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8.2018" sheetId="1" state="visible" r:id="rId2"/>
  </sheets>
  <definedNames>
    <definedName function="false" hidden="false" localSheetId="0" name="_xlnm.Print_Area" vbProcedure="false">'01.08.2018'!$A$1:$J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18">
  <si>
    <t xml:space="preserve">Реестр источников доходов бюджета МО г.Владикавказ на 2021год и плановый период 2022 и 2023 годов на 1 августа 2020 года</t>
  </si>
  <si>
    <t xml:space="preserve">КБК</t>
  </si>
  <si>
    <t xml:space="preserve">Код ГАД</t>
  </si>
  <si>
    <t xml:space="preserve">Прогноз доходов на 2020 год (текущий финансовый год)</t>
  </si>
  <si>
    <t xml:space="preserve">Кассовое поступление в текущем финансовом году ( по состоянию на 1 августа 2020 года)</t>
  </si>
  <si>
    <t xml:space="preserve">Оценка исполнения 2020</t>
  </si>
  <si>
    <t xml:space="preserve">прогноз доходов бюджета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</t>
  </si>
  <si>
    <t xml:space="preserve">НАЛОГОВЫЕ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182 1 01 02020 01 1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1000 110</t>
  </si>
  <si>
    <t xml:space="preserve">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Акцизы на автомобильный и прямогонный бензин, дизельное топливо и моторные масла</t>
  </si>
  <si>
    <t xml:space="preserve">Федеральное казначейство</t>
  </si>
  <si>
    <t xml:space="preserve">100 1 03 02230 01 0000 110</t>
  </si>
  <si>
    <t xml:space="preserve">Доходы от уплаты акцизов на дизельное топливо, 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 1 05 01011 01 1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2 01 1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2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1000 110</t>
  </si>
  <si>
    <t xml:space="preserve">182 1 05 02020 02 1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0 0000 110</t>
  </si>
  <si>
    <t xml:space="preserve">Единый сельскохозяйственный налог</t>
  </si>
  <si>
    <t xml:space="preserve">182 1 05 03010 01 1000 110</t>
  </si>
  <si>
    <t xml:space="preserve">182 1 05 04000 02 0000 110</t>
  </si>
  <si>
    <t xml:space="preserve">Налог взимаемый в связи с применением патентной системы налогообложения</t>
  </si>
  <si>
    <t xml:space="preserve">182 1 05 04010 02 1000 110</t>
  </si>
  <si>
    <t xml:space="preserve">Налог взимаемый в связи с применением патентной системы налогообложения,зачисляемый в бюджеты городских округов</t>
  </si>
  <si>
    <t xml:space="preserve">000 1 06 00000 00 0000 110</t>
  </si>
  <si>
    <t xml:space="preserve">Налог на имущество</t>
  </si>
  <si>
    <t xml:space="preserve">182 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2020 02 1000 110</t>
  </si>
  <si>
    <t xml:space="preserve">Налог на имущество организаций по имуществу,  входящему в Единую систему газоснабжения</t>
  </si>
  <si>
    <t xml:space="preserve">000 1 06 06000 00 0000 110</t>
  </si>
  <si>
    <t xml:space="preserve">Земельный налог</t>
  </si>
  <si>
    <t xml:space="preserve">182 1 06 06032 04 1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2 04 1000 110</t>
  </si>
  <si>
    <t xml:space="preserve">Земельный налог с 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182 1 08 03010 01 1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598 1 08 07150 01 1000 110</t>
  </si>
  <si>
    <t xml:space="preserve">Государственная пошлина за выдачу разрешения на установку рекламной конструкции</t>
  </si>
  <si>
    <t xml:space="preserve">Администрация местного самоуправления г.Владикавказа</t>
  </si>
  <si>
    <t xml:space="preserve">598 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752 1 08 07082 01 1001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Управление РСО-Алания по лицензированию и осуществлению лицензионного контроля розничной продажи алкогольной продукции</t>
  </si>
  <si>
    <t xml:space="preserve">000 1 09 00000 00 0000 000</t>
  </si>
  <si>
    <t xml:space="preserve">Задолженность по отмененным налогам и сборам</t>
  </si>
  <si>
    <t xml:space="preserve">182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82 1 09 04052 04 0000 110</t>
  </si>
  <si>
    <t xml:space="preserve">Земельный налог(по обязательствам, возникшим до 1 января 2006 года)</t>
  </si>
  <si>
    <t xml:space="preserve">НЕНАЛОГОВЫЕ ДОХОДЫ</t>
  </si>
  <si>
    <t xml:space="preserve">000 1 11 05010 00 0000 120</t>
  </si>
  <si>
    <t xml:space="preserve">Аренда земли</t>
  </si>
  <si>
    <t xml:space="preserve">Управление муниципальным имуществом и земельными ресурсами АМС г.Владикавказа</t>
  </si>
  <si>
    <t xml:space="preserve">61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0000 00 0000 120</t>
  </si>
  <si>
    <t xml:space="preserve">Доходы от сдачи в аренду имущества</t>
  </si>
  <si>
    <t xml:space="preserve">611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598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 и автономных учреждений, а также имущества муниципальных унитарных предприятий, в том числе казеных)</t>
  </si>
  <si>
    <t xml:space="preserve">609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ых)</t>
  </si>
  <si>
    <t xml:space="preserve">Комитет жилищно-коммунального хозяйтва и энергетики АМС г.Владикавказа</t>
  </si>
  <si>
    <t xml:space="preserve">61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8 1 12 01000 01 0000 120</t>
  </si>
  <si>
    <t xml:space="preserve">Плата за негативное воздействие на окружающую среду</t>
  </si>
  <si>
    <t xml:space="preserve">048</t>
  </si>
  <si>
    <t xml:space="preserve">Федеральная служба по надзору в сфере природопользования</t>
  </si>
  <si>
    <t xml:space="preserve">048 1 12 01010 01 6000 120</t>
  </si>
  <si>
    <t xml:space="preserve">Плата за выбросы загрязняющих веществ в атмосферный воздух стационарными объектами</t>
  </si>
  <si>
    <t xml:space="preserve">048 1 12 01042 01 6000 120</t>
  </si>
  <si>
    <t xml:space="preserve">Плата за размещение отходов производства и потребления </t>
  </si>
  <si>
    <t xml:space="preserve">048 1 12 01030 01 6000 120</t>
  </si>
  <si>
    <t xml:space="preserve">Плата за сбросы загрязняющих веществ в водные объекты</t>
  </si>
  <si>
    <t xml:space="preserve">048 1 12 01041 01 6000 120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Финансовое управление АМС г.Владикавказа</t>
  </si>
  <si>
    <t xml:space="preserve">610 1 13 02994 04 0000 130</t>
  </si>
  <si>
    <t xml:space="preserve">610</t>
  </si>
  <si>
    <t xml:space="preserve">000 1 14 02000 00 0000 000</t>
  </si>
  <si>
    <t xml:space="preserve">Доходы от реализации имущества</t>
  </si>
  <si>
    <t xml:space="preserve">611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</t>
  </si>
  <si>
    <t xml:space="preserve">611 1 14 06012 04 0000 430</t>
  </si>
  <si>
    <t xml:space="preserve"> Доходы от продажи земельных участков,  государственная собственность на которые не  разграничена и  которые  расположены 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Управление Федеральной служба по надзору в сфере природопользования по РСО-Алания</t>
  </si>
  <si>
    <t xml:space="preserve">048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48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48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48 1 16 0120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048 1 16 10123 01 0041 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48 1 16 10123 01 0111  140</t>
  </si>
  <si>
    <t xml:space="preserve">060 1 16 10123 01 0011  140</t>
  </si>
  <si>
    <t xml:space="preserve">060</t>
  </si>
  <si>
    <t xml:space="preserve">Федеральная служба по надзору в сфере здравоохранения</t>
  </si>
  <si>
    <t xml:space="preserve">076 1 16 10123 01 0041  140</t>
  </si>
  <si>
    <t xml:space="preserve">076</t>
  </si>
  <si>
    <t xml:space="preserve">Федеральное агентство по рыболовству</t>
  </si>
  <si>
    <t xml:space="preserve">081 1 16 10123 01 0041  140</t>
  </si>
  <si>
    <t xml:space="preserve">081</t>
  </si>
  <si>
    <t xml:space="preserve">Федеральная служба по ветеринарному и фитосанитарному надзору</t>
  </si>
  <si>
    <t xml:space="preserve">096 1 16 10123 01 0041  140</t>
  </si>
  <si>
    <t xml:space="preserve">096</t>
  </si>
  <si>
    <t xml:space="preserve">Федеральная служба по надзору в сфере связи, информационных технологий и массовых коммуникаций</t>
  </si>
  <si>
    <t xml:space="preserve">106 1 16 10123 01 0041  140</t>
  </si>
  <si>
    <t xml:space="preserve">106</t>
  </si>
  <si>
    <t xml:space="preserve">Федеральная служба по надзору в сфере транспорта</t>
  </si>
  <si>
    <t xml:space="preserve">141 1 16 10123 01 0031  140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РСО-Алания</t>
  </si>
  <si>
    <t xml:space="preserve">141 1 16 10123 01 0041  140</t>
  </si>
  <si>
    <t xml:space="preserve">157 1 16 10123 01 0041  140</t>
  </si>
  <si>
    <t xml:space="preserve">157</t>
  </si>
  <si>
    <t xml:space="preserve">160 1 16 10123 01 0041  140</t>
  </si>
  <si>
    <t xml:space="preserve">160</t>
  </si>
  <si>
    <t xml:space="preserve">Федеральная служба по регулированию алкогольного рынка</t>
  </si>
  <si>
    <t xml:space="preserve">161 1 16 10123 01 0041  140</t>
  </si>
  <si>
    <t xml:space="preserve">161</t>
  </si>
  <si>
    <t xml:space="preserve">Федеральная антимонопольная служба</t>
  </si>
  <si>
    <t xml:space="preserve">182 1 16 05160 01 0000 140</t>
  </si>
  <si>
    <t xml:space="preserve">Штрафы за налоговые правонарушения, установленные Главой 16 Налогового кодекса Российской Федерации</t>
  </si>
  <si>
    <t xml:space="preserve">182 1 16 05180 01 0000 140</t>
  </si>
  <si>
    <t xml:space="preserve">Штрафы за нарушения банком обязанностей, установленных Главой 18 Налогового кодекса Российской Федерации</t>
  </si>
  <si>
    <t xml:space="preserve">182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82 1 16 10123 01 0041 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 16 10129 01 0000 140</t>
  </si>
  <si>
    <t xml:space="preserve">188 1 16 10123 01 0041  140</t>
  </si>
  <si>
    <t xml:space="preserve">188</t>
  </si>
  <si>
    <t xml:space="preserve">Министерство внутренних дел Российской Федерации</t>
  </si>
  <si>
    <t xml:space="preserve">321 1 16 10123 01 0041  140</t>
  </si>
  <si>
    <t xml:space="preserve">321</t>
  </si>
  <si>
    <t xml:space="preserve">Управление Федеральной службы государственной регитрации, кадастра  и картографии по РСО-Алания</t>
  </si>
  <si>
    <t xml:space="preserve">498 1 16 10123 01 0041  140</t>
  </si>
  <si>
    <t xml:space="preserve">498</t>
  </si>
  <si>
    <t xml:space="preserve">Федеральная служба по экологическому, технологическому и атомному надзору</t>
  </si>
  <si>
    <t xml:space="preserve">598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598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598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598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598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598 1 16 10081 04 0000 140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769 1 16 01053 01 004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769</t>
  </si>
  <si>
    <t xml:space="preserve">Аппарат мироых судей Республики Северная Осетия-Алания</t>
  </si>
  <si>
    <t xml:space="preserve">769 1 16 01053 01 0059 140</t>
  </si>
  <si>
    <t xml:space="preserve">769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769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769 1 16 01083 01 0000 140</t>
  </si>
  <si>
    <t xml:space="preserve">769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769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769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769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769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769 1 16 01143 01 9000 140</t>
  </si>
  <si>
    <t xml:space="preserve">769 1 16 01153 01 09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69 1 1 6 0117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769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769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 налагаемые мировыми судьями, комиссиями по делам несовершеннолетних и защите их прав</t>
  </si>
  <si>
    <t xml:space="preserve">769 1 16 01203 01 9000 140</t>
  </si>
  <si>
    <t xml:space="preserve">769 1 16 01213 01 0000 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</t>
  </si>
  <si>
    <t xml:space="preserve">999 1 16 10123 01 0041 140</t>
  </si>
  <si>
    <t xml:space="preserve">318</t>
  </si>
  <si>
    <t xml:space="preserve">Министерство юстиции Российской Федерации</t>
  </si>
  <si>
    <t xml:space="preserve">999 1 16 43000 01 6000 140</t>
  </si>
  <si>
    <t xml:space="preserve">Денежные взыскания (штрафы) за  нарушение зконодательства РФ об административных правонарушения  ,предусмотренные ст. 20.25.Кодекса РФ об административных правонарушениях</t>
  </si>
  <si>
    <t xml:space="preserve">000 1 17 00000 00 0000 180</t>
  </si>
  <si>
    <t xml:space="preserve">Прочие неналоговые доходы</t>
  </si>
  <si>
    <t xml:space="preserve">598 1 17 01040 04 0000 180</t>
  </si>
  <si>
    <t xml:space="preserve">Невыясненные поступления, зачисляемые в бюджеты городских округов</t>
  </si>
  <si>
    <t xml:space="preserve">610 1 17 05040 04 0000 180</t>
  </si>
  <si>
    <t xml:space="preserve">Прочие неналоговые доходы бюджетов городских округов</t>
  </si>
  <si>
    <t xml:space="preserve">598 1 17 05040 04 0000 180</t>
  </si>
  <si>
    <t xml:space="preserve">Прочие неналоговые доходы бюджетов городских округов (временная торговля)</t>
  </si>
  <si>
    <t xml:space="preserve"> 000 2180000000 0000 000</t>
  </si>
  <si>
    <t xml:space="preserve"> Доходы бюджетов бюджетной системы РФ  от возврата бюджетами бюджетной системы РФ и организациями остатков субсидий, субвенций и иных межбюджетных трансфертов, имеющих целевое назначение прошлых лет</t>
  </si>
  <si>
    <t xml:space="preserve">610 2 18 04010 04 0000 180</t>
  </si>
  <si>
    <t xml:space="preserve"> Доходы бюджетов городских округов от возврата бюджетными учреждениями остатков субсидий прошлых лет</t>
  </si>
  <si>
    <t xml:space="preserve">610 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1 18 04000 04 0000 180</t>
  </si>
  <si>
    <t xml:space="preserve"> 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000 2 02 10000 00 0000 151</t>
  </si>
  <si>
    <t xml:space="preserve">Дотации бюджетам субъектов РФ и муниципальных образований</t>
  </si>
  <si>
    <t xml:space="preserve">610 2 02 15001 04 0001 151 </t>
  </si>
  <si>
    <t xml:space="preserve">Дотации бюджетам городских округов на выравнивание бюджетной обеспеченности</t>
  </si>
  <si>
    <t xml:space="preserve">Финасовое управление АМС г.Владикавказа</t>
  </si>
  <si>
    <t xml:space="preserve">610 2 02 15001 04 0002 151 </t>
  </si>
  <si>
    <t xml:space="preserve">610 2 02 15002 04 0000 151</t>
  </si>
  <si>
    <t xml:space="preserve">Дотации бюджетам городских округов на поддержку мер по обеспечению сбалансированности бюджета</t>
  </si>
  <si>
    <t xml:space="preserve">000 2 02 20000 00 0000 151</t>
  </si>
  <si>
    <t xml:space="preserve">Субсидии бюджетам субъектов РФ и муниципальных образований (межбюджетные субсидии)</t>
  </si>
  <si>
    <t xml:space="preserve">61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610 2 02 29999 04 0000 150</t>
  </si>
  <si>
    <t xml:space="preserve"> Прочие субсидии бюджетам городских округов
</t>
  </si>
  <si>
    <t xml:space="preserve">61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610  2 02 25519 04 0000 151</t>
  </si>
  <si>
    <t xml:space="preserve">Субсидия бюджетам городских округов на поддержку отрасли культуры</t>
  </si>
  <si>
    <t xml:space="preserve">610 2 02 20216 04 006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610 2 02 25497 04 0000 151</t>
  </si>
  <si>
    <t xml:space="preserve">  Субсидии бюджетам на реализацию мероприятий по обеспечению жильем молодых семей</t>
  </si>
  <si>
    <t xml:space="preserve">610 2 02 25027 04 0000 151</t>
  </si>
  <si>
    <t xml:space="preserve">Субсидии бюджетам городских округов на реализацию мероприятий государственной программы РФ "Доступная среда"на 2011-2020 годы"</t>
  </si>
  <si>
    <t xml:space="preserve">61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
</t>
  </si>
  <si>
    <t xml:space="preserve">000 2 02 30000 00 0000 151</t>
  </si>
  <si>
    <t xml:space="preserve">Субвенции бюджетам субъектов РФ и муниципальных образований</t>
  </si>
  <si>
    <t xml:space="preserve">61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610 2 02 30024 04 0062 151          (образование)</t>
  </si>
  <si>
    <t xml:space="preserve">Субвенции бюджетам городских округов на выполнение передаваемых полномочий субъектов Российской Федерации (дошкольное образование)</t>
  </si>
  <si>
    <t xml:space="preserve">610 2 02 30024 04 0063 151                 (образование)</t>
  </si>
  <si>
    <t xml:space="preserve">610 2 02 30024 04 0065 151</t>
  </si>
  <si>
    <t xml:space="preserve">Субвенции бюджетам городских округов на выполнение передаваемых полномочий субъектов Российской Федерации(оздоровительная кампания)</t>
  </si>
  <si>
    <t xml:space="preserve">610 2 02 30024 04 0067 151                 (культура)</t>
  </si>
  <si>
    <t xml:space="preserve">610 2 02 30024 04 0075 151                 (комиссии)</t>
  </si>
  <si>
    <t xml:space="preserve">610 2 02 30029 04 0064 151                   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610 2 02 35120 04 0000 151                  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40000 00 0000 151</t>
  </si>
  <si>
    <t xml:space="preserve">Иные межбюджетные трансферты</t>
  </si>
  <si>
    <t xml:space="preserve">610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610  2 02 45393 04 0000 150
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610 2 02 49999 04 0000 151</t>
  </si>
  <si>
    <t xml:space="preserve">  Прочие межбюджетные трансферты, передаваемые бюджетам городских округов</t>
  </si>
  <si>
    <t xml:space="preserve">610 2 02 49999 04 0066 150</t>
  </si>
  <si>
    <t xml:space="preserve">610 2 02 49999 04 0146 150</t>
  </si>
  <si>
    <t xml:space="preserve">Прочие межбюджетные трансферты, передаваемые бюджетам городских округов (обеспечение деятельности по оказанию коммунальной услуги населению по обращению с твердыми коммунальными отходами)</t>
  </si>
  <si>
    <t xml:space="preserve">610 2 02 49999 04 0147 150</t>
  </si>
  <si>
    <t xml:space="preserve">Прочие межбюджетные трансферты, передаваемые бюджетам городских округов (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)</t>
  </si>
  <si>
    <t xml:space="preserve">000 2 19 00000 04 0000 151</t>
  </si>
  <si>
    <t xml:space="preserve">Возврат остатков субсидий и субвенций прошлых лет</t>
  </si>
  <si>
    <t xml:space="preserve">61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ДОХОДЫ БЮДЖЕТА - ВСЕГО</t>
  </si>
  <si>
    <t xml:space="preserve">                                                                                                                                             И.о. начальника Финансового управления ______________И.Айла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р_._-;\-* #,##0_р_._-;_-* \-??_р_._-;_-@_-"/>
    <numFmt numFmtId="167" formatCode="_-* #,##0.00_р_._-;\-* #,##0.00_р_._-;_-* \-??_р_._-;_-@_-"/>
    <numFmt numFmtId="168" formatCode="#,##0.00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2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0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true" showOutlineSymbols="true" defaultGridColor="true" view="pageBreakPreview" topLeftCell="A149" colorId="64" zoomScale="100" zoomScaleNormal="100" zoomScalePageLayoutView="100" workbookViewId="0">
      <selection pane="topLeft" activeCell="B133" activeCellId="0" sqref="B1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38.41"/>
    <col collapsed="false" customWidth="true" hidden="false" outlineLevel="0" max="3" min="3" style="2" width="6.99"/>
    <col collapsed="false" customWidth="true" hidden="false" outlineLevel="0" max="4" min="4" style="3" width="17.99"/>
    <col collapsed="false" customWidth="true" hidden="false" outlineLevel="0" max="5" min="5" style="4" width="13.41"/>
    <col collapsed="false" customWidth="true" hidden="false" outlineLevel="0" max="6" min="6" style="4" width="12.7"/>
    <col collapsed="false" customWidth="true" hidden="false" outlineLevel="0" max="7" min="7" style="5" width="14.28"/>
    <col collapsed="false" customWidth="true" hidden="false" outlineLevel="0" max="8" min="8" style="6" width="12.85"/>
    <col collapsed="false" customWidth="true" hidden="false" outlineLevel="0" max="9" min="9" style="7" width="12.99"/>
    <col collapsed="false" customWidth="true" hidden="false" outlineLevel="0" max="10" min="10" style="7" width="13.99"/>
    <col collapsed="false" customWidth="false" hidden="false" outlineLevel="0" max="257" min="11" style="1" width="9.14"/>
  </cols>
  <sheetData>
    <row r="1" customFormat="false" ht="4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s="9" customFormat="true" ht="4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10" t="s">
        <v>1</v>
      </c>
      <c r="B3" s="11"/>
      <c r="C3" s="10" t="s">
        <v>2</v>
      </c>
      <c r="D3" s="12"/>
      <c r="E3" s="13" t="s">
        <v>3</v>
      </c>
      <c r="F3" s="14" t="s">
        <v>4</v>
      </c>
      <c r="G3" s="15" t="s">
        <v>5</v>
      </c>
      <c r="H3" s="16" t="s">
        <v>6</v>
      </c>
      <c r="I3" s="16"/>
      <c r="J3" s="16"/>
    </row>
    <row r="4" customFormat="false" ht="76.5" hidden="false" customHeight="true" outlineLevel="0" collapsed="false">
      <c r="A4" s="10"/>
      <c r="B4" s="11"/>
      <c r="C4" s="10"/>
      <c r="D4" s="12"/>
      <c r="E4" s="13"/>
      <c r="F4" s="14"/>
      <c r="G4" s="15"/>
      <c r="H4" s="17" t="s">
        <v>7</v>
      </c>
      <c r="I4" s="18" t="s">
        <v>8</v>
      </c>
      <c r="J4" s="18" t="s">
        <v>9</v>
      </c>
    </row>
    <row r="5" s="23" customFormat="true" ht="25.5" hidden="false" customHeight="false" outlineLevel="0" collapsed="false">
      <c r="A5" s="19" t="s">
        <v>10</v>
      </c>
      <c r="B5" s="20" t="s">
        <v>11</v>
      </c>
      <c r="C5" s="19" t="s">
        <v>12</v>
      </c>
      <c r="D5" s="19"/>
      <c r="E5" s="21" t="n">
        <f aca="false">E6+E43</f>
        <v>2396010</v>
      </c>
      <c r="F5" s="21" t="n">
        <f aca="false">F6+F43</f>
        <v>1203203.21106</v>
      </c>
      <c r="G5" s="22" t="n">
        <f aca="false">G6+G43</f>
        <v>2298058.6</v>
      </c>
      <c r="H5" s="17" t="n">
        <f aca="false">H6+H43</f>
        <v>2546623</v>
      </c>
      <c r="I5" s="17" t="n">
        <f aca="false">I6+I43</f>
        <v>2550478</v>
      </c>
      <c r="J5" s="17" t="n">
        <f aca="false">J6+J43</f>
        <v>2560472</v>
      </c>
    </row>
    <row r="6" s="23" customFormat="true" ht="12.75" hidden="false" customHeight="false" outlineLevel="0" collapsed="false">
      <c r="A6" s="19"/>
      <c r="B6" s="20" t="s">
        <v>13</v>
      </c>
      <c r="C6" s="19"/>
      <c r="D6" s="19"/>
      <c r="E6" s="21" t="n">
        <f aca="false">E7+E11+E16+E21+E24+E26+E28+E32+E35</f>
        <v>2183649</v>
      </c>
      <c r="F6" s="21" t="n">
        <f aca="false">F7+F11+F16+F21+F24+F26+F28+F32+F35</f>
        <v>1104316.01133</v>
      </c>
      <c r="G6" s="22" t="n">
        <f aca="false">G7+G11+G16+G21+G24+G26+G28+G32+G35</f>
        <v>2110657</v>
      </c>
      <c r="H6" s="17" t="n">
        <f aca="false">H7+H11+H16+H21+H24+H26+H28+H32+H35</f>
        <v>2350274</v>
      </c>
      <c r="I6" s="17" t="n">
        <f aca="false">I7+I11+I16+I21+I24+I26+I28+I32+I35</f>
        <v>2350779</v>
      </c>
      <c r="J6" s="17" t="n">
        <f aca="false">J7+J11+J16+J21+J24+J26+J28+J32+J35</f>
        <v>2356723</v>
      </c>
    </row>
    <row r="7" s="23" customFormat="true" ht="16.5" hidden="false" customHeight="true" outlineLevel="0" collapsed="false">
      <c r="A7" s="19" t="s">
        <v>14</v>
      </c>
      <c r="B7" s="20" t="s">
        <v>15</v>
      </c>
      <c r="C7" s="19" t="s">
        <v>12</v>
      </c>
      <c r="D7" s="24"/>
      <c r="E7" s="21" t="n">
        <f aca="false">E8+E9+E10</f>
        <v>1081074</v>
      </c>
      <c r="F7" s="21" t="n">
        <f aca="false">F8+F9+F10</f>
        <v>572659.41699</v>
      </c>
      <c r="G7" s="21" t="n">
        <f aca="false">G8+G9+G10</f>
        <v>1100074</v>
      </c>
      <c r="H7" s="17" t="n">
        <f aca="false">H8+H9+H10</f>
        <v>1207300</v>
      </c>
      <c r="I7" s="17" t="n">
        <f aca="false">I8+I9+I10</f>
        <v>1210000</v>
      </c>
      <c r="J7" s="17" t="n">
        <f aca="false">J8+J9+J10</f>
        <v>1210000</v>
      </c>
    </row>
    <row r="8" customFormat="false" ht="91.5" hidden="false" customHeight="true" outlineLevel="0" collapsed="false">
      <c r="A8" s="24" t="s">
        <v>16</v>
      </c>
      <c r="B8" s="25" t="s">
        <v>17</v>
      </c>
      <c r="C8" s="26" t="n">
        <v>182</v>
      </c>
      <c r="D8" s="27" t="s">
        <v>18</v>
      </c>
      <c r="E8" s="28" t="n">
        <v>1068574</v>
      </c>
      <c r="F8" s="28" t="n">
        <v>567536.5823</v>
      </c>
      <c r="G8" s="29" t="n">
        <v>1087574</v>
      </c>
      <c r="H8" s="30" t="n">
        <v>1192000</v>
      </c>
      <c r="I8" s="30" t="n">
        <v>1194700</v>
      </c>
      <c r="J8" s="30" t="n">
        <v>1194700</v>
      </c>
    </row>
    <row r="9" customFormat="false" ht="119.25" hidden="false" customHeight="true" outlineLevel="0" collapsed="false">
      <c r="A9" s="24" t="s">
        <v>19</v>
      </c>
      <c r="B9" s="25" t="s">
        <v>20</v>
      </c>
      <c r="C9" s="24" t="n">
        <v>182</v>
      </c>
      <c r="D9" s="27" t="s">
        <v>18</v>
      </c>
      <c r="E9" s="28" t="n">
        <v>6000</v>
      </c>
      <c r="F9" s="28" t="n">
        <v>2028.46715</v>
      </c>
      <c r="G9" s="29" t="n">
        <v>6000</v>
      </c>
      <c r="H9" s="30" t="n">
        <v>7800</v>
      </c>
      <c r="I9" s="30" t="n">
        <v>7800</v>
      </c>
      <c r="J9" s="30" t="n">
        <v>7800</v>
      </c>
    </row>
    <row r="10" customFormat="false" ht="50.25" hidden="false" customHeight="true" outlineLevel="0" collapsed="false">
      <c r="A10" s="24" t="s">
        <v>21</v>
      </c>
      <c r="B10" s="31" t="s">
        <v>22</v>
      </c>
      <c r="C10" s="24" t="n">
        <v>182</v>
      </c>
      <c r="D10" s="27" t="s">
        <v>18</v>
      </c>
      <c r="E10" s="28" t="n">
        <v>6500</v>
      </c>
      <c r="F10" s="28" t="n">
        <v>3094.36754</v>
      </c>
      <c r="G10" s="29" t="n">
        <v>6500</v>
      </c>
      <c r="H10" s="30" t="n">
        <v>7500</v>
      </c>
      <c r="I10" s="30" t="n">
        <v>7500</v>
      </c>
      <c r="J10" s="30" t="n">
        <v>7500</v>
      </c>
    </row>
    <row r="11" s="23" customFormat="true" ht="30" hidden="false" customHeight="true" outlineLevel="0" collapsed="false">
      <c r="A11" s="19" t="s">
        <v>23</v>
      </c>
      <c r="B11" s="20" t="s">
        <v>24</v>
      </c>
      <c r="C11" s="19" t="s">
        <v>12</v>
      </c>
      <c r="D11" s="32" t="s">
        <v>25</v>
      </c>
      <c r="E11" s="21" t="n">
        <f aca="false">E12+E13+E14+E15</f>
        <v>19534</v>
      </c>
      <c r="F11" s="21" t="n">
        <f aca="false">F12+F13+F14+F15</f>
        <v>9424.94845</v>
      </c>
      <c r="G11" s="21" t="n">
        <f aca="false">G12+G13+G14+G15</f>
        <v>17757</v>
      </c>
      <c r="H11" s="17" t="n">
        <f aca="false">H12+H13+H14+H15</f>
        <v>19474</v>
      </c>
      <c r="I11" s="17" t="n">
        <f aca="false">I12+I13+I14+I15</f>
        <v>20779</v>
      </c>
      <c r="J11" s="17" t="n">
        <f aca="false">J12+J13+J14+J15</f>
        <v>21723</v>
      </c>
    </row>
    <row r="12" customFormat="false" ht="76.5" hidden="false" customHeight="false" outlineLevel="0" collapsed="false">
      <c r="A12" s="24" t="s">
        <v>26</v>
      </c>
      <c r="B12" s="25" t="s">
        <v>27</v>
      </c>
      <c r="C12" s="24" t="n">
        <v>100</v>
      </c>
      <c r="D12" s="33" t="s">
        <v>25</v>
      </c>
      <c r="E12" s="34" t="n">
        <v>9334</v>
      </c>
      <c r="F12" s="28" t="n">
        <v>4429.16386</v>
      </c>
      <c r="G12" s="28" t="n">
        <v>9557</v>
      </c>
      <c r="H12" s="30" t="n">
        <v>9000</v>
      </c>
      <c r="I12" s="30" t="n">
        <v>9879</v>
      </c>
      <c r="J12" s="30" t="n">
        <v>10723</v>
      </c>
    </row>
    <row r="13" customFormat="false" ht="102" hidden="false" customHeight="false" outlineLevel="0" collapsed="false">
      <c r="A13" s="24" t="s">
        <v>28</v>
      </c>
      <c r="B13" s="25" t="s">
        <v>29</v>
      </c>
      <c r="C13" s="24" t="n">
        <v>100</v>
      </c>
      <c r="D13" s="33" t="s">
        <v>25</v>
      </c>
      <c r="E13" s="34" t="n">
        <v>100</v>
      </c>
      <c r="F13" s="28" t="n">
        <v>28.93713</v>
      </c>
      <c r="G13" s="28" t="n">
        <v>100</v>
      </c>
      <c r="H13" s="30" t="n">
        <v>200</v>
      </c>
      <c r="I13" s="30" t="n">
        <v>200</v>
      </c>
      <c r="J13" s="30" t="n">
        <v>200</v>
      </c>
    </row>
    <row r="14" customFormat="false" ht="80.25" hidden="false" customHeight="true" outlineLevel="0" collapsed="false">
      <c r="A14" s="24" t="s">
        <v>30</v>
      </c>
      <c r="B14" s="25" t="s">
        <v>31</v>
      </c>
      <c r="C14" s="24" t="n">
        <v>100</v>
      </c>
      <c r="D14" s="33" t="s">
        <v>25</v>
      </c>
      <c r="E14" s="34" t="n">
        <v>10000</v>
      </c>
      <c r="F14" s="28" t="n">
        <v>5843.45487</v>
      </c>
      <c r="G14" s="28" t="n">
        <v>8000</v>
      </c>
      <c r="H14" s="30" t="n">
        <v>10174</v>
      </c>
      <c r="I14" s="30" t="n">
        <v>10500</v>
      </c>
      <c r="J14" s="30" t="n">
        <v>10600</v>
      </c>
    </row>
    <row r="15" customFormat="false" ht="76.5" hidden="false" customHeight="false" outlineLevel="0" collapsed="false">
      <c r="A15" s="24" t="s">
        <v>32</v>
      </c>
      <c r="B15" s="25" t="s">
        <v>33</v>
      </c>
      <c r="C15" s="24" t="n">
        <v>100</v>
      </c>
      <c r="D15" s="33" t="s">
        <v>25</v>
      </c>
      <c r="E15" s="34" t="n">
        <v>100</v>
      </c>
      <c r="F15" s="28" t="n">
        <v>-876.60741</v>
      </c>
      <c r="G15" s="28" t="n">
        <v>100</v>
      </c>
      <c r="H15" s="30" t="n">
        <v>100</v>
      </c>
      <c r="I15" s="30" t="n">
        <v>200</v>
      </c>
      <c r="J15" s="30" t="n">
        <v>200</v>
      </c>
    </row>
    <row r="16" s="23" customFormat="true" ht="25.5" hidden="false" customHeight="false" outlineLevel="0" collapsed="false">
      <c r="A16" s="19" t="s">
        <v>34</v>
      </c>
      <c r="B16" s="20" t="s">
        <v>35</v>
      </c>
      <c r="C16" s="19" t="s">
        <v>12</v>
      </c>
      <c r="D16" s="35" t="s">
        <v>18</v>
      </c>
      <c r="E16" s="21" t="n">
        <f aca="false">E17+E18+E19+E20</f>
        <v>492151</v>
      </c>
      <c r="F16" s="21" t="n">
        <f aca="false">F17+F18+F19+F20</f>
        <v>270304.78013</v>
      </c>
      <c r="G16" s="21" t="n">
        <f aca="false">G17+G18+G19+G20</f>
        <v>495151</v>
      </c>
      <c r="H16" s="17" t="n">
        <f aca="false">H17+H18+H19+H20</f>
        <v>650000</v>
      </c>
      <c r="I16" s="17" t="n">
        <f aca="false">I17+I18+I19+I20</f>
        <v>655000</v>
      </c>
      <c r="J16" s="17" t="n">
        <f aca="false">J17+J18+J19+J20</f>
        <v>655000</v>
      </c>
    </row>
    <row r="17" customFormat="false" ht="40.5" hidden="false" customHeight="true" outlineLevel="0" collapsed="false">
      <c r="A17" s="24" t="s">
        <v>36</v>
      </c>
      <c r="B17" s="25" t="s">
        <v>37</v>
      </c>
      <c r="C17" s="19" t="n">
        <v>182</v>
      </c>
      <c r="D17" s="27" t="s">
        <v>18</v>
      </c>
      <c r="E17" s="28" t="n">
        <v>328151</v>
      </c>
      <c r="F17" s="28" t="n">
        <v>175384.10372</v>
      </c>
      <c r="G17" s="29" t="n">
        <v>331151</v>
      </c>
      <c r="H17" s="29" t="n">
        <v>430000</v>
      </c>
      <c r="I17" s="36" t="n">
        <v>435000</v>
      </c>
      <c r="J17" s="36" t="n">
        <v>435000</v>
      </c>
    </row>
    <row r="18" customFormat="false" ht="35.25" hidden="false" customHeight="true" outlineLevel="0" collapsed="false">
      <c r="A18" s="27" t="s">
        <v>38</v>
      </c>
      <c r="B18" s="37" t="s">
        <v>39</v>
      </c>
      <c r="C18" s="19" t="n">
        <v>182</v>
      </c>
      <c r="D18" s="27" t="s">
        <v>18</v>
      </c>
      <c r="E18" s="28" t="n">
        <v>0</v>
      </c>
      <c r="F18" s="28" t="n">
        <v>-55.47575</v>
      </c>
      <c r="G18" s="29"/>
      <c r="H18" s="29"/>
      <c r="I18" s="36"/>
      <c r="J18" s="36"/>
      <c r="M18" s="1" t="n">
        <v>4</v>
      </c>
    </row>
    <row r="19" customFormat="false" ht="51" hidden="false" customHeight="false" outlineLevel="0" collapsed="false">
      <c r="A19" s="24" t="s">
        <v>40</v>
      </c>
      <c r="B19" s="25" t="s">
        <v>41</v>
      </c>
      <c r="C19" s="19" t="n">
        <v>182</v>
      </c>
      <c r="D19" s="27" t="s">
        <v>18</v>
      </c>
      <c r="E19" s="28" t="n">
        <v>164000</v>
      </c>
      <c r="F19" s="28" t="n">
        <v>94922.49102</v>
      </c>
      <c r="G19" s="29" t="n">
        <v>164000</v>
      </c>
      <c r="H19" s="29" t="n">
        <v>220000</v>
      </c>
      <c r="I19" s="36" t="n">
        <v>220000</v>
      </c>
      <c r="J19" s="36" t="n">
        <v>220000</v>
      </c>
    </row>
    <row r="20" customFormat="false" ht="48" hidden="false" customHeight="true" outlineLevel="0" collapsed="false">
      <c r="A20" s="24" t="s">
        <v>42</v>
      </c>
      <c r="B20" s="25" t="s">
        <v>43</v>
      </c>
      <c r="C20" s="19" t="n">
        <v>182</v>
      </c>
      <c r="D20" s="27" t="s">
        <v>18</v>
      </c>
      <c r="E20" s="28" t="n">
        <v>0</v>
      </c>
      <c r="F20" s="28" t="n">
        <v>53.66114</v>
      </c>
      <c r="G20" s="29"/>
      <c r="H20" s="29"/>
      <c r="I20" s="36"/>
      <c r="J20" s="36"/>
    </row>
    <row r="21" s="23" customFormat="true" ht="25.5" hidden="false" customHeight="false" outlineLevel="0" collapsed="false">
      <c r="A21" s="19" t="s">
        <v>44</v>
      </c>
      <c r="B21" s="20" t="s">
        <v>45</v>
      </c>
      <c r="C21" s="19" t="n">
        <v>182</v>
      </c>
      <c r="D21" s="35" t="s">
        <v>18</v>
      </c>
      <c r="E21" s="21" t="n">
        <f aca="false">E22+E23</f>
        <v>96138</v>
      </c>
      <c r="F21" s="21" t="n">
        <f aca="false">F22+F23</f>
        <v>42386.73101</v>
      </c>
      <c r="G21" s="21" t="n">
        <f aca="false">G22+G23</f>
        <v>80138</v>
      </c>
      <c r="H21" s="17" t="n">
        <f aca="false">H22+H23</f>
        <v>15000</v>
      </c>
      <c r="I21" s="17" t="n">
        <f aca="false">I22+I23</f>
        <v>0</v>
      </c>
      <c r="J21" s="17" t="n">
        <f aca="false">J22+J23</f>
        <v>0</v>
      </c>
    </row>
    <row r="22" customFormat="false" ht="25.5" hidden="false" customHeight="false" outlineLevel="0" collapsed="false">
      <c r="A22" s="24" t="s">
        <v>46</v>
      </c>
      <c r="B22" s="25" t="s">
        <v>45</v>
      </c>
      <c r="C22" s="19" t="n">
        <v>182</v>
      </c>
      <c r="D22" s="27" t="s">
        <v>18</v>
      </c>
      <c r="E22" s="28" t="n">
        <v>96138</v>
      </c>
      <c r="F22" s="28" t="n">
        <v>42389.02152</v>
      </c>
      <c r="G22" s="29" t="n">
        <v>80138</v>
      </c>
      <c r="H22" s="29" t="n">
        <v>15000</v>
      </c>
      <c r="I22" s="38"/>
      <c r="J22" s="38"/>
    </row>
    <row r="23" customFormat="false" ht="38.25" hidden="false" customHeight="false" outlineLevel="0" collapsed="false">
      <c r="A23" s="24" t="s">
        <v>47</v>
      </c>
      <c r="B23" s="25" t="s">
        <v>48</v>
      </c>
      <c r="C23" s="19" t="n">
        <v>182</v>
      </c>
      <c r="D23" s="27" t="s">
        <v>18</v>
      </c>
      <c r="E23" s="28" t="n">
        <v>0</v>
      </c>
      <c r="F23" s="28" t="n">
        <v>-2.29051</v>
      </c>
      <c r="G23" s="29"/>
      <c r="H23" s="29"/>
      <c r="I23" s="38"/>
      <c r="J23" s="38"/>
    </row>
    <row r="24" s="23" customFormat="true" ht="25.5" hidden="false" customHeight="false" outlineLevel="0" collapsed="false">
      <c r="A24" s="19" t="s">
        <v>49</v>
      </c>
      <c r="B24" s="20" t="s">
        <v>50</v>
      </c>
      <c r="C24" s="19" t="s">
        <v>12</v>
      </c>
      <c r="D24" s="35" t="s">
        <v>18</v>
      </c>
      <c r="E24" s="21" t="n">
        <f aca="false">E25</f>
        <v>4515</v>
      </c>
      <c r="F24" s="21" t="n">
        <f aca="false">F25</f>
        <v>2937.81703</v>
      </c>
      <c r="G24" s="21" t="n">
        <f aca="false">G25</f>
        <v>9000</v>
      </c>
      <c r="H24" s="17" t="n">
        <f aca="false">H25</f>
        <v>9000</v>
      </c>
      <c r="I24" s="17" t="n">
        <f aca="false">I25</f>
        <v>9000</v>
      </c>
      <c r="J24" s="17" t="n">
        <f aca="false">J25</f>
        <v>9000</v>
      </c>
    </row>
    <row r="25" customFormat="false" ht="27" hidden="false" customHeight="true" outlineLevel="0" collapsed="false">
      <c r="A25" s="24" t="s">
        <v>51</v>
      </c>
      <c r="B25" s="25" t="s">
        <v>50</v>
      </c>
      <c r="C25" s="19" t="n">
        <v>182</v>
      </c>
      <c r="D25" s="27" t="s">
        <v>18</v>
      </c>
      <c r="E25" s="28" t="n">
        <v>4515</v>
      </c>
      <c r="F25" s="28" t="n">
        <v>2937.81703</v>
      </c>
      <c r="G25" s="29" t="n">
        <v>9000</v>
      </c>
      <c r="H25" s="38" t="n">
        <v>9000</v>
      </c>
      <c r="I25" s="38" t="n">
        <v>9000</v>
      </c>
      <c r="J25" s="38" t="n">
        <v>9000</v>
      </c>
    </row>
    <row r="26" s="23" customFormat="true" ht="25.5" hidden="false" customHeight="false" outlineLevel="0" collapsed="false">
      <c r="A26" s="19" t="s">
        <v>52</v>
      </c>
      <c r="B26" s="20" t="s">
        <v>53</v>
      </c>
      <c r="C26" s="19" t="n">
        <v>182</v>
      </c>
      <c r="D26" s="35" t="s">
        <v>18</v>
      </c>
      <c r="E26" s="21" t="n">
        <f aca="false">E27</f>
        <v>2255</v>
      </c>
      <c r="F26" s="21" t="n">
        <f aca="false">F27</f>
        <v>1380.94429</v>
      </c>
      <c r="G26" s="21" t="n">
        <f aca="false">G27</f>
        <v>2555</v>
      </c>
      <c r="H26" s="17" t="n">
        <f aca="false">H27</f>
        <v>3500</v>
      </c>
      <c r="I26" s="17" t="n">
        <f aca="false">I27</f>
        <v>4000</v>
      </c>
      <c r="J26" s="17" t="n">
        <f aca="false">J27</f>
        <v>5000</v>
      </c>
    </row>
    <row r="27" customFormat="false" ht="51" hidden="false" customHeight="false" outlineLevel="0" collapsed="false">
      <c r="A27" s="24" t="s">
        <v>54</v>
      </c>
      <c r="B27" s="25" t="s">
        <v>55</v>
      </c>
      <c r="C27" s="19" t="n">
        <v>182</v>
      </c>
      <c r="D27" s="27" t="s">
        <v>18</v>
      </c>
      <c r="E27" s="28" t="n">
        <v>2255</v>
      </c>
      <c r="F27" s="28" t="n">
        <v>1380.94429</v>
      </c>
      <c r="G27" s="29" t="n">
        <v>2555</v>
      </c>
      <c r="H27" s="38" t="n">
        <v>3500</v>
      </c>
      <c r="I27" s="38" t="n">
        <v>4000</v>
      </c>
      <c r="J27" s="38" t="n">
        <v>5000</v>
      </c>
    </row>
    <row r="28" s="23" customFormat="true" ht="25.5" hidden="false" customHeight="false" outlineLevel="0" collapsed="false">
      <c r="A28" s="19" t="s">
        <v>56</v>
      </c>
      <c r="B28" s="20" t="s">
        <v>57</v>
      </c>
      <c r="C28" s="19" t="s">
        <v>12</v>
      </c>
      <c r="D28" s="35" t="s">
        <v>18</v>
      </c>
      <c r="E28" s="21" t="n">
        <f aca="false">E29+E30+E31</f>
        <v>175281</v>
      </c>
      <c r="F28" s="21" t="n">
        <f aca="false">F29+F30+F31</f>
        <v>77296.5386</v>
      </c>
      <c r="G28" s="21" t="n">
        <f aca="false">G29+G30+G31</f>
        <v>163281</v>
      </c>
      <c r="H28" s="17" t="n">
        <f aca="false">H29+H30+H31</f>
        <v>170000</v>
      </c>
      <c r="I28" s="17" t="n">
        <f aca="false">I29+I30+I31</f>
        <v>173000</v>
      </c>
      <c r="J28" s="17" t="n">
        <f aca="false">J29+J30+J31</f>
        <v>175000</v>
      </c>
    </row>
    <row r="29" customFormat="false" ht="37.5" hidden="false" customHeight="true" outlineLevel="0" collapsed="false">
      <c r="A29" s="24" t="s">
        <v>58</v>
      </c>
      <c r="B29" s="25" t="s">
        <v>59</v>
      </c>
      <c r="C29" s="19" t="n">
        <v>182</v>
      </c>
      <c r="D29" s="27" t="s">
        <v>18</v>
      </c>
      <c r="E29" s="28" t="n">
        <v>64981</v>
      </c>
      <c r="F29" s="28" t="n">
        <v>20219.60314</v>
      </c>
      <c r="G29" s="28" t="n">
        <v>69981</v>
      </c>
      <c r="H29" s="30" t="n">
        <v>70000</v>
      </c>
      <c r="I29" s="30" t="n">
        <v>70000</v>
      </c>
      <c r="J29" s="30" t="n">
        <v>70000</v>
      </c>
    </row>
    <row r="30" customFormat="false" ht="38.25" hidden="false" customHeight="false" outlineLevel="0" collapsed="false">
      <c r="A30" s="24" t="s">
        <v>60</v>
      </c>
      <c r="B30" s="25" t="s">
        <v>61</v>
      </c>
      <c r="C30" s="19" t="n">
        <v>182</v>
      </c>
      <c r="D30" s="27" t="s">
        <v>18</v>
      </c>
      <c r="E30" s="28" t="n">
        <v>75300</v>
      </c>
      <c r="F30" s="28" t="n">
        <v>57076.93546</v>
      </c>
      <c r="G30" s="28" t="n">
        <v>93300</v>
      </c>
      <c r="H30" s="30" t="n">
        <v>100000</v>
      </c>
      <c r="I30" s="30" t="n">
        <v>103000</v>
      </c>
      <c r="J30" s="30" t="n">
        <v>105000</v>
      </c>
    </row>
    <row r="31" customFormat="false" ht="38.25" hidden="false" customHeight="false" outlineLevel="0" collapsed="false">
      <c r="A31" s="24" t="s">
        <v>62</v>
      </c>
      <c r="B31" s="25" t="s">
        <v>63</v>
      </c>
      <c r="C31" s="19" t="n">
        <v>182</v>
      </c>
      <c r="D31" s="27" t="s">
        <v>18</v>
      </c>
      <c r="E31" s="28" t="n">
        <v>35000</v>
      </c>
      <c r="F31" s="28"/>
      <c r="G31" s="28"/>
      <c r="H31" s="30"/>
      <c r="I31" s="30"/>
      <c r="J31" s="30"/>
    </row>
    <row r="32" s="23" customFormat="true" ht="20.25" hidden="false" customHeight="true" outlineLevel="0" collapsed="false">
      <c r="A32" s="19" t="s">
        <v>64</v>
      </c>
      <c r="B32" s="20" t="s">
        <v>65</v>
      </c>
      <c r="C32" s="19" t="n">
        <v>182</v>
      </c>
      <c r="D32" s="35" t="s">
        <v>18</v>
      </c>
      <c r="E32" s="21" t="n">
        <f aca="false">E33+E34</f>
        <v>246376</v>
      </c>
      <c r="F32" s="21" t="n">
        <f aca="false">F33+F34</f>
        <v>101712.12961</v>
      </c>
      <c r="G32" s="21" t="n">
        <f aca="false">G33+G34</f>
        <v>187376</v>
      </c>
      <c r="H32" s="17" t="n">
        <f aca="false">H33+H34</f>
        <v>205000</v>
      </c>
      <c r="I32" s="17" t="n">
        <f aca="false">I33+I34</f>
        <v>207000</v>
      </c>
      <c r="J32" s="17" t="n">
        <f aca="false">J33+J34</f>
        <v>209000</v>
      </c>
    </row>
    <row r="33" customFormat="false" ht="40.5" hidden="false" customHeight="true" outlineLevel="0" collapsed="false">
      <c r="A33" s="24" t="s">
        <v>66</v>
      </c>
      <c r="B33" s="25" t="s">
        <v>67</v>
      </c>
      <c r="C33" s="19" t="n">
        <v>182</v>
      </c>
      <c r="D33" s="27" t="s">
        <v>18</v>
      </c>
      <c r="E33" s="28" t="n">
        <v>209376</v>
      </c>
      <c r="F33" s="28" t="n">
        <v>91629.30566</v>
      </c>
      <c r="G33" s="28" t="n">
        <v>157376</v>
      </c>
      <c r="H33" s="30" t="n">
        <v>170000</v>
      </c>
      <c r="I33" s="30" t="n">
        <v>172000</v>
      </c>
      <c r="J33" s="30" t="n">
        <v>173000</v>
      </c>
    </row>
    <row r="34" customFormat="false" ht="46.5" hidden="false" customHeight="true" outlineLevel="0" collapsed="false">
      <c r="A34" s="24" t="s">
        <v>68</v>
      </c>
      <c r="B34" s="25" t="s">
        <v>69</v>
      </c>
      <c r="C34" s="19" t="n">
        <v>182</v>
      </c>
      <c r="D34" s="27" t="s">
        <v>18</v>
      </c>
      <c r="E34" s="28" t="n">
        <v>37000</v>
      </c>
      <c r="F34" s="28" t="n">
        <v>10082.82395</v>
      </c>
      <c r="G34" s="28" t="n">
        <v>30000</v>
      </c>
      <c r="H34" s="30" t="n">
        <v>35000</v>
      </c>
      <c r="I34" s="30" t="n">
        <v>35000</v>
      </c>
      <c r="J34" s="30" t="n">
        <v>36000</v>
      </c>
    </row>
    <row r="35" s="23" customFormat="true" ht="21.75" hidden="false" customHeight="true" outlineLevel="0" collapsed="false">
      <c r="A35" s="19" t="s">
        <v>70</v>
      </c>
      <c r="B35" s="20" t="s">
        <v>71</v>
      </c>
      <c r="C35" s="19" t="n">
        <v>182</v>
      </c>
      <c r="D35" s="35" t="s">
        <v>18</v>
      </c>
      <c r="E35" s="21" t="n">
        <f aca="false">E36+E37+E39</f>
        <v>66325</v>
      </c>
      <c r="F35" s="21" t="n">
        <f aca="false">F36+F37+F39</f>
        <v>26212.70522</v>
      </c>
      <c r="G35" s="21" t="n">
        <f aca="false">G36+G37+G39</f>
        <v>55325</v>
      </c>
      <c r="H35" s="17" t="n">
        <f aca="false">H36+H37+H39</f>
        <v>71000</v>
      </c>
      <c r="I35" s="17" t="n">
        <f aca="false">I36+I37+I39</f>
        <v>72000</v>
      </c>
      <c r="J35" s="17" t="n">
        <f aca="false">J36+J37+J39</f>
        <v>72000</v>
      </c>
    </row>
    <row r="36" customFormat="false" ht="49.5" hidden="false" customHeight="true" outlineLevel="0" collapsed="false">
      <c r="A36" s="24" t="s">
        <v>72</v>
      </c>
      <c r="B36" s="25" t="s">
        <v>73</v>
      </c>
      <c r="C36" s="24" t="n">
        <v>182</v>
      </c>
      <c r="D36" s="27" t="s">
        <v>18</v>
      </c>
      <c r="E36" s="28" t="n">
        <v>58000</v>
      </c>
      <c r="F36" s="28" t="n">
        <v>25235.66422</v>
      </c>
      <c r="G36" s="28" t="n">
        <v>53625</v>
      </c>
      <c r="H36" s="30" t="n">
        <v>60000</v>
      </c>
      <c r="I36" s="30" t="n">
        <v>60000</v>
      </c>
      <c r="J36" s="30" t="n">
        <v>60000</v>
      </c>
    </row>
    <row r="37" customFormat="false" ht="39" hidden="false" customHeight="true" outlineLevel="0" collapsed="false">
      <c r="A37" s="24" t="s">
        <v>74</v>
      </c>
      <c r="B37" s="25" t="s">
        <v>75</v>
      </c>
      <c r="C37" s="24" t="n">
        <v>598</v>
      </c>
      <c r="D37" s="24" t="s">
        <v>76</v>
      </c>
      <c r="E37" s="28" t="n">
        <v>1125</v>
      </c>
      <c r="F37" s="28" t="n">
        <v>119.166</v>
      </c>
      <c r="G37" s="28" t="n">
        <v>500</v>
      </c>
      <c r="H37" s="30" t="n">
        <v>750</v>
      </c>
      <c r="I37" s="30" t="n">
        <v>750</v>
      </c>
      <c r="J37" s="30" t="n">
        <v>750</v>
      </c>
    </row>
    <row r="38" customFormat="false" ht="102" hidden="true" customHeight="false" outlineLevel="0" collapsed="false">
      <c r="A38" s="24" t="s">
        <v>77</v>
      </c>
      <c r="B38" s="39" t="s">
        <v>78</v>
      </c>
      <c r="C38" s="12"/>
      <c r="D38" s="24"/>
      <c r="E38" s="28" t="n">
        <v>0</v>
      </c>
      <c r="F38" s="28" t="n">
        <v>0</v>
      </c>
      <c r="G38" s="28"/>
      <c r="H38" s="30"/>
      <c r="I38" s="30"/>
      <c r="J38" s="30"/>
    </row>
    <row r="39" customFormat="false" ht="70.5" hidden="false" customHeight="true" outlineLevel="0" collapsed="false">
      <c r="A39" s="24" t="s">
        <v>79</v>
      </c>
      <c r="B39" s="39" t="s">
        <v>80</v>
      </c>
      <c r="C39" s="12" t="n">
        <v>752</v>
      </c>
      <c r="D39" s="24" t="s">
        <v>81</v>
      </c>
      <c r="E39" s="28" t="n">
        <v>7200</v>
      </c>
      <c r="F39" s="28" t="n">
        <v>857.875</v>
      </c>
      <c r="G39" s="28" t="n">
        <v>1200</v>
      </c>
      <c r="H39" s="30" t="n">
        <v>10250</v>
      </c>
      <c r="I39" s="30" t="n">
        <v>11250</v>
      </c>
      <c r="J39" s="30" t="n">
        <v>11250</v>
      </c>
    </row>
    <row r="40" customFormat="false" ht="1.5" hidden="true" customHeight="true" outlineLevel="0" collapsed="false">
      <c r="A40" s="19" t="s">
        <v>82</v>
      </c>
      <c r="B40" s="20" t="s">
        <v>83</v>
      </c>
      <c r="C40" s="19"/>
      <c r="D40" s="24"/>
      <c r="E40" s="28" t="n">
        <v>0</v>
      </c>
      <c r="F40" s="28" t="n">
        <v>0</v>
      </c>
      <c r="G40" s="29"/>
      <c r="H40" s="30"/>
      <c r="I40" s="30"/>
      <c r="J40" s="30"/>
    </row>
    <row r="41" customFormat="false" ht="39.75" hidden="true" customHeight="true" outlineLevel="0" collapsed="false">
      <c r="A41" s="24" t="s">
        <v>84</v>
      </c>
      <c r="B41" s="25" t="s">
        <v>85</v>
      </c>
      <c r="C41" s="24"/>
      <c r="D41" s="24"/>
      <c r="E41" s="28" t="n">
        <v>0</v>
      </c>
      <c r="F41" s="28" t="n">
        <v>0</v>
      </c>
      <c r="G41" s="29"/>
      <c r="H41" s="30"/>
      <c r="I41" s="30"/>
      <c r="J41" s="30"/>
    </row>
    <row r="42" customFormat="false" ht="25.5" hidden="true" customHeight="false" outlineLevel="0" collapsed="false">
      <c r="A42" s="24" t="s">
        <v>86</v>
      </c>
      <c r="B42" s="25" t="s">
        <v>87</v>
      </c>
      <c r="C42" s="24"/>
      <c r="D42" s="24"/>
      <c r="E42" s="28" t="n">
        <v>0</v>
      </c>
      <c r="F42" s="28" t="n">
        <v>0</v>
      </c>
      <c r="G42" s="29"/>
      <c r="H42" s="30"/>
      <c r="I42" s="30"/>
      <c r="J42" s="30"/>
    </row>
    <row r="43" s="23" customFormat="true" ht="15.75" hidden="false" customHeight="true" outlineLevel="0" collapsed="false">
      <c r="A43" s="19"/>
      <c r="B43" s="20" t="s">
        <v>88</v>
      </c>
      <c r="C43" s="19"/>
      <c r="D43" s="19"/>
      <c r="E43" s="21" t="n">
        <f aca="false">E44+E46+E51+E56+E58+E62+E60+E112</f>
        <v>212361</v>
      </c>
      <c r="F43" s="21" t="n">
        <f aca="false">F44+F46+F51+F56+F58+F62+F60+F112</f>
        <v>98887.19973</v>
      </c>
      <c r="G43" s="22" t="n">
        <f aca="false">G44+G46+G51+G56+G58+G62+G60+G112</f>
        <v>187401.6</v>
      </c>
      <c r="H43" s="17" t="n">
        <f aca="false">H44+H46+H51+H56+H58+H62+H60+H112</f>
        <v>196349</v>
      </c>
      <c r="I43" s="17" t="n">
        <f aca="false">I44+I46+I51+I56+I58+I62+I60+I112</f>
        <v>199699</v>
      </c>
      <c r="J43" s="17" t="n">
        <f aca="false">J44+J46+J51+J56+J58+J62+J60+J112</f>
        <v>203749</v>
      </c>
    </row>
    <row r="44" s="23" customFormat="true" ht="48" hidden="false" customHeight="true" outlineLevel="0" collapsed="false">
      <c r="A44" s="19" t="s">
        <v>89</v>
      </c>
      <c r="B44" s="20" t="s">
        <v>90</v>
      </c>
      <c r="C44" s="19" t="s">
        <v>12</v>
      </c>
      <c r="D44" s="19" t="s">
        <v>91</v>
      </c>
      <c r="E44" s="21" t="n">
        <f aca="false">E45</f>
        <v>100563</v>
      </c>
      <c r="F44" s="21" t="n">
        <f aca="false">F45</f>
        <v>36627.86409</v>
      </c>
      <c r="G44" s="21" t="n">
        <f aca="false">G45</f>
        <v>72000</v>
      </c>
      <c r="H44" s="17" t="n">
        <f aca="false">H45</f>
        <v>95000</v>
      </c>
      <c r="I44" s="17" t="n">
        <f aca="false">I45</f>
        <v>100000</v>
      </c>
      <c r="J44" s="17" t="n">
        <f aca="false">J45</f>
        <v>105000</v>
      </c>
    </row>
    <row r="45" customFormat="false" ht="75.75" hidden="false" customHeight="true" outlineLevel="0" collapsed="false">
      <c r="A45" s="24" t="s">
        <v>92</v>
      </c>
      <c r="B45" s="25" t="s">
        <v>93</v>
      </c>
      <c r="C45" s="19" t="n">
        <v>611</v>
      </c>
      <c r="D45" s="24" t="s">
        <v>91</v>
      </c>
      <c r="E45" s="28" t="n">
        <v>100563</v>
      </c>
      <c r="F45" s="28" t="n">
        <v>36627.86409</v>
      </c>
      <c r="G45" s="29" t="n">
        <v>72000</v>
      </c>
      <c r="H45" s="30" t="n">
        <v>95000</v>
      </c>
      <c r="I45" s="30" t="n">
        <v>100000</v>
      </c>
      <c r="J45" s="30" t="n">
        <v>105000</v>
      </c>
    </row>
    <row r="46" s="23" customFormat="true" ht="76.5" hidden="false" customHeight="false" outlineLevel="0" collapsed="false">
      <c r="A46" s="19" t="s">
        <v>94</v>
      </c>
      <c r="B46" s="20" t="s">
        <v>95</v>
      </c>
      <c r="C46" s="19" t="s">
        <v>12</v>
      </c>
      <c r="D46" s="19" t="s">
        <v>91</v>
      </c>
      <c r="E46" s="21" t="n">
        <f aca="false">E47+E48+E49+E50</f>
        <v>16598</v>
      </c>
      <c r="F46" s="21" t="n">
        <f aca="false">F47+F48+F49+F50</f>
        <v>9765.88784</v>
      </c>
      <c r="G46" s="21" t="n">
        <f aca="false">G47+G48+G49+G50</f>
        <v>20072.2</v>
      </c>
      <c r="H46" s="17" t="n">
        <f aca="false">H47+H48+H49+H50</f>
        <v>18029</v>
      </c>
      <c r="I46" s="17" t="n">
        <f aca="false">I47+I48+I49+I50</f>
        <v>17979</v>
      </c>
      <c r="J46" s="17" t="n">
        <f aca="false">J47+J48+J49+J50</f>
        <v>16979</v>
      </c>
    </row>
    <row r="47" customFormat="false" ht="76.5" hidden="false" customHeight="false" outlineLevel="0" collapsed="false">
      <c r="A47" s="24" t="s">
        <v>96</v>
      </c>
      <c r="B47" s="25" t="s">
        <v>97</v>
      </c>
      <c r="C47" s="19" t="n">
        <v>611</v>
      </c>
      <c r="D47" s="24" t="s">
        <v>91</v>
      </c>
      <c r="E47" s="28" t="n">
        <v>6000</v>
      </c>
      <c r="F47" s="28" t="n">
        <v>4774.02706</v>
      </c>
      <c r="G47" s="29" t="n">
        <v>8000</v>
      </c>
      <c r="H47" s="30" t="n">
        <v>6000</v>
      </c>
      <c r="I47" s="30" t="n">
        <v>6000</v>
      </c>
      <c r="J47" s="30" t="n">
        <v>5000</v>
      </c>
    </row>
    <row r="48" customFormat="false" ht="89.25" hidden="false" customHeight="false" outlineLevel="0" collapsed="false">
      <c r="A48" s="24" t="s">
        <v>98</v>
      </c>
      <c r="B48" s="25" t="s">
        <v>99</v>
      </c>
      <c r="C48" s="24" t="n">
        <v>598</v>
      </c>
      <c r="D48" s="24" t="s">
        <v>76</v>
      </c>
      <c r="E48" s="28" t="n">
        <v>9118</v>
      </c>
      <c r="F48" s="28" t="n">
        <v>4456.78931</v>
      </c>
      <c r="G48" s="29" t="n">
        <v>10995.5</v>
      </c>
      <c r="H48" s="30" t="n">
        <v>10979</v>
      </c>
      <c r="I48" s="30" t="n">
        <v>10979</v>
      </c>
      <c r="J48" s="30" t="n">
        <v>10979</v>
      </c>
    </row>
    <row r="49" customFormat="false" ht="89.25" hidden="false" customHeight="false" outlineLevel="0" collapsed="false">
      <c r="A49" s="24" t="s">
        <v>100</v>
      </c>
      <c r="B49" s="25" t="s">
        <v>101</v>
      </c>
      <c r="C49" s="24" t="n">
        <v>609</v>
      </c>
      <c r="D49" s="24" t="s">
        <v>102</v>
      </c>
      <c r="E49" s="28" t="n">
        <v>850</v>
      </c>
      <c r="F49" s="28" t="n">
        <v>308.37147</v>
      </c>
      <c r="G49" s="29" t="n">
        <v>850</v>
      </c>
      <c r="H49" s="30" t="n">
        <v>800</v>
      </c>
      <c r="I49" s="30" t="n">
        <v>750</v>
      </c>
      <c r="J49" s="30" t="n">
        <v>750</v>
      </c>
    </row>
    <row r="50" customFormat="false" ht="76.5" hidden="false" customHeight="false" outlineLevel="0" collapsed="false">
      <c r="A50" s="24" t="s">
        <v>103</v>
      </c>
      <c r="B50" s="25" t="s">
        <v>104</v>
      </c>
      <c r="C50" s="24" t="n">
        <v>611</v>
      </c>
      <c r="D50" s="24" t="s">
        <v>91</v>
      </c>
      <c r="E50" s="28" t="n">
        <v>630</v>
      </c>
      <c r="F50" s="28" t="n">
        <v>226.7</v>
      </c>
      <c r="G50" s="29" t="n">
        <v>226.7</v>
      </c>
      <c r="H50" s="30" t="n">
        <v>250</v>
      </c>
      <c r="I50" s="30" t="n">
        <v>250</v>
      </c>
      <c r="J50" s="30" t="n">
        <v>250</v>
      </c>
    </row>
    <row r="51" s="23" customFormat="true" ht="41.25" hidden="false" customHeight="true" outlineLevel="0" collapsed="false">
      <c r="A51" s="19" t="s">
        <v>105</v>
      </c>
      <c r="B51" s="20" t="s">
        <v>106</v>
      </c>
      <c r="C51" s="19" t="s">
        <v>107</v>
      </c>
      <c r="D51" s="19" t="s">
        <v>108</v>
      </c>
      <c r="E51" s="21" t="n">
        <f aca="false">E52+E53+E54+E55</f>
        <v>3100</v>
      </c>
      <c r="F51" s="21" t="n">
        <f aca="false">F52+F53+F54+F55</f>
        <v>2693.28486</v>
      </c>
      <c r="G51" s="21" t="n">
        <f aca="false">G52+G53+G54+G55</f>
        <v>5276</v>
      </c>
      <c r="H51" s="17" t="n">
        <f aca="false">H52+H53+H54+H55</f>
        <v>4020</v>
      </c>
      <c r="I51" s="17" t="n">
        <f aca="false">I52+I53+I54+I55</f>
        <v>4020</v>
      </c>
      <c r="J51" s="17" t="n">
        <f aca="false">J52+J53+J54+J55</f>
        <v>4020</v>
      </c>
    </row>
    <row r="52" customFormat="false" ht="48" hidden="false" customHeight="true" outlineLevel="0" collapsed="false">
      <c r="A52" s="24" t="s">
        <v>109</v>
      </c>
      <c r="B52" s="25" t="s">
        <v>110</v>
      </c>
      <c r="C52" s="19" t="s">
        <v>107</v>
      </c>
      <c r="D52" s="24" t="s">
        <v>108</v>
      </c>
      <c r="E52" s="28" t="n">
        <v>600</v>
      </c>
      <c r="F52" s="28" t="n">
        <v>676.4311</v>
      </c>
      <c r="G52" s="28" t="n">
        <v>600</v>
      </c>
      <c r="H52" s="30" t="n">
        <v>600</v>
      </c>
      <c r="I52" s="30" t="n">
        <v>600</v>
      </c>
      <c r="J52" s="30" t="n">
        <v>600</v>
      </c>
    </row>
    <row r="53" customFormat="false" ht="51" hidden="false" customHeight="false" outlineLevel="0" collapsed="false">
      <c r="A53" s="24" t="s">
        <v>111</v>
      </c>
      <c r="B53" s="25" t="s">
        <v>112</v>
      </c>
      <c r="C53" s="19" t="s">
        <v>107</v>
      </c>
      <c r="D53" s="24" t="s">
        <v>108</v>
      </c>
      <c r="E53" s="28" t="n">
        <v>30</v>
      </c>
      <c r="F53" s="28" t="n">
        <v>49.29851</v>
      </c>
      <c r="G53" s="28" t="n">
        <v>100</v>
      </c>
      <c r="H53" s="30" t="n">
        <v>200</v>
      </c>
      <c r="I53" s="30" t="n">
        <v>200</v>
      </c>
      <c r="J53" s="30" t="n">
        <v>200</v>
      </c>
    </row>
    <row r="54" customFormat="false" ht="46.5" hidden="false" customHeight="true" outlineLevel="0" collapsed="false">
      <c r="A54" s="24" t="s">
        <v>113</v>
      </c>
      <c r="B54" s="25" t="s">
        <v>114</v>
      </c>
      <c r="C54" s="19" t="s">
        <v>107</v>
      </c>
      <c r="D54" s="24" t="s">
        <v>108</v>
      </c>
      <c r="E54" s="28" t="n">
        <v>100</v>
      </c>
      <c r="F54" s="28" t="n">
        <v>20.29475</v>
      </c>
      <c r="G54" s="28" t="n">
        <v>100</v>
      </c>
      <c r="H54" s="30" t="n">
        <v>200</v>
      </c>
      <c r="I54" s="30" t="n">
        <v>200</v>
      </c>
      <c r="J54" s="30" t="n">
        <v>200</v>
      </c>
    </row>
    <row r="55" customFormat="false" ht="45.75" hidden="false" customHeight="true" outlineLevel="0" collapsed="false">
      <c r="A55" s="24" t="s">
        <v>115</v>
      </c>
      <c r="B55" s="25" t="s">
        <v>112</v>
      </c>
      <c r="C55" s="19" t="s">
        <v>107</v>
      </c>
      <c r="D55" s="24" t="s">
        <v>108</v>
      </c>
      <c r="E55" s="28" t="n">
        <v>2370</v>
      </c>
      <c r="F55" s="28" t="n">
        <v>1947.2605</v>
      </c>
      <c r="G55" s="28" t="n">
        <v>4476</v>
      </c>
      <c r="H55" s="30" t="n">
        <v>3020</v>
      </c>
      <c r="I55" s="30" t="n">
        <v>3020</v>
      </c>
      <c r="J55" s="30" t="n">
        <v>3020</v>
      </c>
    </row>
    <row r="56" s="23" customFormat="true" ht="38.25" hidden="false" customHeight="false" outlineLevel="0" collapsed="false">
      <c r="A56" s="19" t="s">
        <v>116</v>
      </c>
      <c r="B56" s="20" t="s">
        <v>117</v>
      </c>
      <c r="C56" s="19" t="s">
        <v>12</v>
      </c>
      <c r="D56" s="19" t="s">
        <v>118</v>
      </c>
      <c r="E56" s="21" t="n">
        <f aca="false">E57</f>
        <v>700</v>
      </c>
      <c r="F56" s="21" t="n">
        <f aca="false">F57</f>
        <v>765.51854</v>
      </c>
      <c r="G56" s="21" t="n">
        <f aca="false">G57</f>
        <v>1000</v>
      </c>
      <c r="H56" s="17" t="n">
        <f aca="false">H57</f>
        <v>1100</v>
      </c>
      <c r="I56" s="17" t="n">
        <f aca="false">I57</f>
        <v>1200</v>
      </c>
      <c r="J56" s="17" t="n">
        <f aca="false">J57</f>
        <v>1250</v>
      </c>
    </row>
    <row r="57" customFormat="false" ht="38.25" hidden="false" customHeight="false" outlineLevel="0" collapsed="false">
      <c r="A57" s="24" t="s">
        <v>119</v>
      </c>
      <c r="B57" s="25" t="s">
        <v>117</v>
      </c>
      <c r="C57" s="24" t="s">
        <v>120</v>
      </c>
      <c r="D57" s="24" t="s">
        <v>118</v>
      </c>
      <c r="E57" s="28" t="n">
        <v>700</v>
      </c>
      <c r="F57" s="28" t="n">
        <v>765.51854</v>
      </c>
      <c r="G57" s="29" t="n">
        <v>1000</v>
      </c>
      <c r="H57" s="30" t="n">
        <v>1100</v>
      </c>
      <c r="I57" s="30" t="n">
        <v>1200</v>
      </c>
      <c r="J57" s="30" t="n">
        <v>1250</v>
      </c>
    </row>
    <row r="58" s="23" customFormat="true" ht="76.5" hidden="false" customHeight="false" outlineLevel="0" collapsed="false">
      <c r="A58" s="19" t="s">
        <v>121</v>
      </c>
      <c r="B58" s="20" t="s">
        <v>122</v>
      </c>
      <c r="C58" s="19" t="s">
        <v>12</v>
      </c>
      <c r="D58" s="19" t="s">
        <v>91</v>
      </c>
      <c r="E58" s="21" t="n">
        <f aca="false">E59</f>
        <v>8000</v>
      </c>
      <c r="F58" s="21" t="n">
        <f aca="false">F59</f>
        <v>1686.445</v>
      </c>
      <c r="G58" s="21" t="n">
        <f aca="false">G59</f>
        <v>12053.4</v>
      </c>
      <c r="H58" s="17" t="n">
        <f aca="false">H59</f>
        <v>6000</v>
      </c>
      <c r="I58" s="17" t="n">
        <f aca="false">I59</f>
        <v>5000</v>
      </c>
      <c r="J58" s="17" t="n">
        <f aca="false">J59</f>
        <v>5000</v>
      </c>
    </row>
    <row r="59" customFormat="false" ht="85.5" hidden="false" customHeight="true" outlineLevel="0" collapsed="false">
      <c r="A59" s="24" t="s">
        <v>123</v>
      </c>
      <c r="B59" s="25" t="s">
        <v>124</v>
      </c>
      <c r="C59" s="19" t="n">
        <v>611</v>
      </c>
      <c r="D59" s="24" t="s">
        <v>91</v>
      </c>
      <c r="E59" s="28" t="n">
        <v>8000</v>
      </c>
      <c r="F59" s="28" t="n">
        <v>1686.445</v>
      </c>
      <c r="G59" s="29" t="n">
        <v>12053.4</v>
      </c>
      <c r="H59" s="30" t="n">
        <v>6000</v>
      </c>
      <c r="I59" s="30" t="n">
        <v>5000</v>
      </c>
      <c r="J59" s="30" t="n">
        <v>5000</v>
      </c>
    </row>
    <row r="60" s="23" customFormat="true" ht="76.5" hidden="false" customHeight="false" outlineLevel="0" collapsed="false">
      <c r="A60" s="19" t="s">
        <v>125</v>
      </c>
      <c r="B60" s="20" t="s">
        <v>126</v>
      </c>
      <c r="C60" s="19" t="s">
        <v>12</v>
      </c>
      <c r="D60" s="19" t="s">
        <v>91</v>
      </c>
      <c r="E60" s="21" t="n">
        <f aca="false">E61</f>
        <v>22000</v>
      </c>
      <c r="F60" s="21" t="n">
        <f aca="false">F61</f>
        <v>15412.30621</v>
      </c>
      <c r="G60" s="21" t="n">
        <f aca="false">G61</f>
        <v>25000</v>
      </c>
      <c r="H60" s="17" t="n">
        <f aca="false">H61</f>
        <v>15000</v>
      </c>
      <c r="I60" s="17" t="n">
        <f aca="false">I61</f>
        <v>13000</v>
      </c>
      <c r="J60" s="17" t="n">
        <f aca="false">J61</f>
        <v>11000</v>
      </c>
    </row>
    <row r="61" customFormat="false" ht="76.5" hidden="false" customHeight="false" outlineLevel="0" collapsed="false">
      <c r="A61" s="24" t="s">
        <v>127</v>
      </c>
      <c r="B61" s="25" t="s">
        <v>128</v>
      </c>
      <c r="C61" s="19" t="n">
        <v>611</v>
      </c>
      <c r="D61" s="24" t="s">
        <v>91</v>
      </c>
      <c r="E61" s="28" t="n">
        <v>22000</v>
      </c>
      <c r="F61" s="28" t="n">
        <v>15412.30621</v>
      </c>
      <c r="G61" s="29" t="n">
        <v>25000</v>
      </c>
      <c r="H61" s="30" t="n">
        <v>15000</v>
      </c>
      <c r="I61" s="30" t="n">
        <v>13000</v>
      </c>
      <c r="J61" s="30" t="n">
        <v>11000</v>
      </c>
    </row>
    <row r="62" s="23" customFormat="true" ht="66.75" hidden="false" customHeight="true" outlineLevel="0" collapsed="false">
      <c r="A62" s="19" t="s">
        <v>129</v>
      </c>
      <c r="B62" s="20" t="s">
        <v>130</v>
      </c>
      <c r="C62" s="19" t="s">
        <v>12</v>
      </c>
      <c r="D62" s="19" t="s">
        <v>131</v>
      </c>
      <c r="E62" s="21" t="n">
        <f aca="false">E63+E64+E65+E66+E67+E68+E69+E70+E71+E72+E74+E75+E76+E77+E78+E79+E80+E81+E82+E83+E84+E85+E86+E87+E88+E89+E90+E91+E92+E93+E94+E95+E96+E97+E98+E99+E100+E101+E102+E103+E104+E105+E106+E107+E108+E109+E110+E111</f>
        <v>41200</v>
      </c>
      <c r="F62" s="21" t="n">
        <f aca="false">F63+F64+F65+F66+F67+F68+F69+F70+F71+F72+F74+F75+F76+F77+F78+F79+F80+F81+F82+F83+F84+F85+F86+F87+F88+F89+F90+F91+F92+F93+F94+F95+F96+F97+F98+F99+F100+F101+F102+F103+F104+F105+F106+F107+F108+F109+F110+F111</f>
        <v>23223.355</v>
      </c>
      <c r="G62" s="21" t="n">
        <f aca="false">G63+G64+G65+G66+G67+G68+G69+G70+G71+G72+G74+G75+G76+G77+G78+G79+G80+G81+G82+G83+G84+G85+G86+G87+G88+G89+G90+G91+G92+G93+G94+G95+G96+G97+G98+G99+G100+G101+G102+G103+G104+G105+G106+G107+G108+G109+G110+G111</f>
        <v>37000</v>
      </c>
      <c r="H62" s="21" t="n">
        <f aca="false">H63+H64+H65+H66+H67+H68+H69+H70+H71+H72+H74+H75+H76+H77+H78+H79+H80+H81+H82+H83+H84+H85+H86+H87+H88+H89+H90+H91+H92+H93+H94+H95+H96+H97+H98+H99+H100+H101+H102+H103+H104+H105+H106+H107+H108+H109+H110+H111</f>
        <v>38700</v>
      </c>
      <c r="I62" s="21" t="n">
        <f aca="false">I63+I64+I65+I66+I67+I68+I69+I70+I71+I72+I74+I75+I76+I77+I78+I79+I80+I81+I82+I83+I84+I85+I86+I87+I88+I89+I90+I91+I92+I93+I94+I95+I96+I97+I98+I99+I100+I101+I102+I103+I104+I105+I106+I107+I108+I109+I110+I111</f>
        <v>39000</v>
      </c>
      <c r="J62" s="21" t="n">
        <f aca="false">J63+J64+J65+J66+J67+J68+J69+J70+J71+J72+J74+J75+J76+J77+J78+J79+J80+J81+J82+J83+J84+J85+J86+J87+J88+J89+J90+J91+J92+J93+J94+J95+J96+J97+J98+J99+J100+J101+J102+J103+J104+J105+J106+J107+J108+J109+J110+J111</f>
        <v>40000</v>
      </c>
    </row>
    <row r="63" customFormat="false" ht="103.5" hidden="false" customHeight="true" outlineLevel="0" collapsed="false">
      <c r="A63" s="24" t="s">
        <v>132</v>
      </c>
      <c r="B63" s="25" t="s">
        <v>133</v>
      </c>
      <c r="C63" s="19" t="s">
        <v>107</v>
      </c>
      <c r="D63" s="24" t="s">
        <v>108</v>
      </c>
      <c r="E63" s="40" t="n">
        <v>650</v>
      </c>
      <c r="F63" s="40"/>
      <c r="G63" s="28"/>
      <c r="H63" s="41"/>
      <c r="I63" s="41"/>
      <c r="J63" s="41"/>
    </row>
    <row r="64" customFormat="false" ht="105.75" hidden="false" customHeight="true" outlineLevel="0" collapsed="false">
      <c r="A64" s="24" t="s">
        <v>134</v>
      </c>
      <c r="B64" s="25" t="s">
        <v>135</v>
      </c>
      <c r="C64" s="19" t="s">
        <v>107</v>
      </c>
      <c r="D64" s="24" t="s">
        <v>108</v>
      </c>
      <c r="E64" s="34" t="n">
        <v>700</v>
      </c>
      <c r="F64" s="42"/>
      <c r="G64" s="28"/>
      <c r="H64" s="30"/>
      <c r="I64" s="30"/>
      <c r="J64" s="30"/>
    </row>
    <row r="65" customFormat="false" ht="99.75" hidden="false" customHeight="true" outlineLevel="0" collapsed="false">
      <c r="A65" s="24" t="s">
        <v>136</v>
      </c>
      <c r="B65" s="25" t="s">
        <v>137</v>
      </c>
      <c r="C65" s="19" t="s">
        <v>107</v>
      </c>
      <c r="D65" s="24" t="s">
        <v>108</v>
      </c>
      <c r="E65" s="34" t="n">
        <v>150</v>
      </c>
      <c r="F65" s="42"/>
      <c r="G65" s="28"/>
      <c r="H65" s="30"/>
      <c r="I65" s="30"/>
      <c r="J65" s="30"/>
    </row>
    <row r="66" customFormat="false" ht="88.5" hidden="false" customHeight="true" outlineLevel="0" collapsed="false">
      <c r="A66" s="24" t="s">
        <v>138</v>
      </c>
      <c r="B66" s="25" t="s">
        <v>139</v>
      </c>
      <c r="C66" s="19" t="s">
        <v>107</v>
      </c>
      <c r="D66" s="24" t="s">
        <v>108</v>
      </c>
      <c r="E66" s="34" t="n">
        <v>150</v>
      </c>
      <c r="F66" s="42"/>
      <c r="G66" s="28"/>
      <c r="H66" s="41"/>
      <c r="I66" s="41"/>
      <c r="J66" s="41"/>
    </row>
    <row r="67" customFormat="false" ht="79.5" hidden="false" customHeight="true" outlineLevel="0" collapsed="false">
      <c r="A67" s="24" t="s">
        <v>140</v>
      </c>
      <c r="B67" s="25" t="s">
        <v>141</v>
      </c>
      <c r="C67" s="19" t="s">
        <v>107</v>
      </c>
      <c r="D67" s="24" t="s">
        <v>108</v>
      </c>
      <c r="E67" s="34"/>
      <c r="F67" s="42" t="n">
        <v>35.983</v>
      </c>
      <c r="G67" s="28" t="n">
        <v>700</v>
      </c>
      <c r="H67" s="30" t="n">
        <v>700</v>
      </c>
      <c r="I67" s="30" t="n">
        <v>700</v>
      </c>
      <c r="J67" s="30" t="n">
        <v>700</v>
      </c>
    </row>
    <row r="68" customFormat="false" ht="79.5" hidden="false" customHeight="true" outlineLevel="0" collapsed="false">
      <c r="A68" s="24" t="s">
        <v>142</v>
      </c>
      <c r="B68" s="25" t="s">
        <v>141</v>
      </c>
      <c r="C68" s="19" t="s">
        <v>107</v>
      </c>
      <c r="D68" s="24" t="s">
        <v>108</v>
      </c>
      <c r="E68" s="34"/>
      <c r="F68" s="42" t="n">
        <v>8.35</v>
      </c>
      <c r="G68" s="28" t="n">
        <v>100</v>
      </c>
      <c r="H68" s="30" t="n">
        <v>200</v>
      </c>
      <c r="I68" s="30" t="n">
        <v>200</v>
      </c>
      <c r="J68" s="30" t="n">
        <v>200</v>
      </c>
    </row>
    <row r="69" customFormat="false" ht="76.5" hidden="false" customHeight="false" outlineLevel="0" collapsed="false">
      <c r="A69" s="24" t="s">
        <v>143</v>
      </c>
      <c r="B69" s="25" t="s">
        <v>141</v>
      </c>
      <c r="C69" s="19" t="s">
        <v>144</v>
      </c>
      <c r="D69" s="24" t="s">
        <v>145</v>
      </c>
      <c r="E69" s="34"/>
      <c r="F69" s="42"/>
      <c r="G69" s="28"/>
      <c r="H69" s="41"/>
      <c r="I69" s="41"/>
      <c r="J69" s="41"/>
    </row>
    <row r="70" customFormat="false" ht="81" hidden="false" customHeight="true" outlineLevel="0" collapsed="false">
      <c r="A70" s="24" t="s">
        <v>146</v>
      </c>
      <c r="B70" s="25" t="s">
        <v>141</v>
      </c>
      <c r="C70" s="19" t="s">
        <v>147</v>
      </c>
      <c r="D70" s="24" t="s">
        <v>148</v>
      </c>
      <c r="E70" s="34"/>
      <c r="F70" s="42" t="n">
        <v>17</v>
      </c>
      <c r="G70" s="28" t="n">
        <v>25</v>
      </c>
      <c r="H70" s="30" t="n">
        <v>100</v>
      </c>
      <c r="I70" s="30" t="n">
        <v>100</v>
      </c>
      <c r="J70" s="30" t="n">
        <v>100</v>
      </c>
    </row>
    <row r="71" customFormat="false" ht="80.25" hidden="false" customHeight="true" outlineLevel="0" collapsed="false">
      <c r="A71" s="24" t="s">
        <v>149</v>
      </c>
      <c r="B71" s="25" t="s">
        <v>141</v>
      </c>
      <c r="C71" s="19" t="s">
        <v>150</v>
      </c>
      <c r="D71" s="43" t="s">
        <v>151</v>
      </c>
      <c r="E71" s="34"/>
      <c r="F71" s="42" t="n">
        <v>351.344</v>
      </c>
      <c r="G71" s="28" t="n">
        <v>600</v>
      </c>
      <c r="H71" s="30" t="n">
        <v>600</v>
      </c>
      <c r="I71" s="30" t="n">
        <v>600</v>
      </c>
      <c r="J71" s="30" t="n">
        <v>600</v>
      </c>
    </row>
    <row r="72" customFormat="false" ht="89.25" hidden="false" customHeight="false" outlineLevel="0" collapsed="false">
      <c r="A72" s="24" t="s">
        <v>152</v>
      </c>
      <c r="B72" s="25" t="s">
        <v>141</v>
      </c>
      <c r="C72" s="19" t="s">
        <v>153</v>
      </c>
      <c r="D72" s="24" t="s">
        <v>154</v>
      </c>
      <c r="E72" s="34"/>
      <c r="F72" s="42" t="n">
        <v>456.8</v>
      </c>
      <c r="G72" s="28" t="n">
        <v>700</v>
      </c>
      <c r="H72" s="44" t="n">
        <v>700</v>
      </c>
      <c r="I72" s="44" t="n">
        <v>700</v>
      </c>
      <c r="J72" s="44" t="n">
        <v>700</v>
      </c>
    </row>
    <row r="73" customFormat="false" ht="76.5" hidden="false" customHeight="false" outlineLevel="0" collapsed="false">
      <c r="A73" s="24" t="s">
        <v>155</v>
      </c>
      <c r="B73" s="25" t="s">
        <v>141</v>
      </c>
      <c r="C73" s="19" t="s">
        <v>156</v>
      </c>
      <c r="D73" s="33" t="s">
        <v>157</v>
      </c>
      <c r="E73" s="34"/>
      <c r="F73" s="42"/>
      <c r="G73" s="28" t="n">
        <v>50</v>
      </c>
      <c r="H73" s="44" t="n">
        <v>100</v>
      </c>
      <c r="I73" s="44" t="n">
        <v>100</v>
      </c>
      <c r="J73" s="44" t="n">
        <v>100</v>
      </c>
    </row>
    <row r="74" customFormat="false" ht="102" hidden="false" customHeight="false" outlineLevel="0" collapsed="false">
      <c r="A74" s="24" t="s">
        <v>158</v>
      </c>
      <c r="B74" s="25" t="s">
        <v>141</v>
      </c>
      <c r="C74" s="19" t="s">
        <v>159</v>
      </c>
      <c r="D74" s="43" t="s">
        <v>160</v>
      </c>
      <c r="E74" s="34"/>
      <c r="F74" s="42"/>
      <c r="G74" s="30"/>
      <c r="H74" s="30"/>
      <c r="I74" s="30"/>
      <c r="J74" s="30"/>
    </row>
    <row r="75" customFormat="false" ht="102" hidden="false" customHeight="false" outlineLevel="0" collapsed="false">
      <c r="A75" s="24" t="s">
        <v>161</v>
      </c>
      <c r="B75" s="25" t="s">
        <v>141</v>
      </c>
      <c r="C75" s="19" t="s">
        <v>159</v>
      </c>
      <c r="D75" s="43" t="s">
        <v>160</v>
      </c>
      <c r="E75" s="34"/>
      <c r="F75" s="42" t="n">
        <v>160.111</v>
      </c>
      <c r="G75" s="30" t="n">
        <v>300</v>
      </c>
      <c r="H75" s="30" t="n">
        <v>500</v>
      </c>
      <c r="I75" s="30" t="n">
        <v>500</v>
      </c>
      <c r="J75" s="30" t="n">
        <v>500</v>
      </c>
    </row>
    <row r="76" customFormat="false" ht="76.5" hidden="false" customHeight="false" outlineLevel="0" collapsed="false">
      <c r="A76" s="24" t="s">
        <v>162</v>
      </c>
      <c r="B76" s="25" t="s">
        <v>141</v>
      </c>
      <c r="C76" s="24" t="s">
        <v>163</v>
      </c>
      <c r="D76" s="24"/>
      <c r="E76" s="34"/>
      <c r="F76" s="42" t="n">
        <v>9</v>
      </c>
      <c r="G76" s="28" t="n">
        <v>60</v>
      </c>
      <c r="H76" s="30" t="n">
        <v>100</v>
      </c>
      <c r="I76" s="30" t="n">
        <v>100</v>
      </c>
      <c r="J76" s="30" t="n">
        <v>100</v>
      </c>
    </row>
    <row r="77" customFormat="false" ht="76.5" hidden="false" customHeight="false" outlineLevel="0" collapsed="false">
      <c r="A77" s="24" t="s">
        <v>164</v>
      </c>
      <c r="B77" s="25" t="s">
        <v>141</v>
      </c>
      <c r="C77" s="43" t="s">
        <v>165</v>
      </c>
      <c r="D77" s="43" t="s">
        <v>166</v>
      </c>
      <c r="E77" s="34"/>
      <c r="F77" s="42" t="n">
        <v>4</v>
      </c>
      <c r="G77" s="28" t="n">
        <v>2955</v>
      </c>
      <c r="H77" s="30" t="n">
        <v>3000</v>
      </c>
      <c r="I77" s="30" t="n">
        <v>3000</v>
      </c>
      <c r="J77" s="30" t="n">
        <v>2700</v>
      </c>
    </row>
    <row r="78" customFormat="false" ht="76.5" hidden="false" customHeight="false" outlineLevel="0" collapsed="false">
      <c r="A78" s="24" t="s">
        <v>167</v>
      </c>
      <c r="B78" s="25" t="s">
        <v>141</v>
      </c>
      <c r="C78" s="24" t="s">
        <v>168</v>
      </c>
      <c r="D78" s="24" t="s">
        <v>169</v>
      </c>
      <c r="E78" s="34"/>
      <c r="F78" s="42" t="n">
        <v>340.919</v>
      </c>
      <c r="G78" s="28" t="n">
        <v>600</v>
      </c>
      <c r="H78" s="30" t="n">
        <v>700</v>
      </c>
      <c r="I78" s="30" t="n">
        <v>700</v>
      </c>
      <c r="J78" s="30" t="n">
        <v>700</v>
      </c>
    </row>
    <row r="79" customFormat="false" ht="36.75" hidden="false" customHeight="true" outlineLevel="0" collapsed="false">
      <c r="A79" s="24" t="s">
        <v>170</v>
      </c>
      <c r="B79" s="25" t="s">
        <v>171</v>
      </c>
      <c r="C79" s="24" t="n">
        <v>182</v>
      </c>
      <c r="D79" s="27" t="s">
        <v>18</v>
      </c>
      <c r="E79" s="34" t="n">
        <v>1500</v>
      </c>
      <c r="F79" s="42"/>
      <c r="G79" s="28"/>
      <c r="H79" s="30"/>
      <c r="I79" s="30"/>
      <c r="J79" s="30"/>
    </row>
    <row r="80" customFormat="false" ht="38.25" hidden="false" customHeight="false" outlineLevel="0" collapsed="false">
      <c r="A80" s="24" t="s">
        <v>172</v>
      </c>
      <c r="B80" s="25" t="s">
        <v>173</v>
      </c>
      <c r="C80" s="24" t="n">
        <v>182</v>
      </c>
      <c r="D80" s="27" t="s">
        <v>18</v>
      </c>
      <c r="E80" s="34" t="n">
        <v>1500</v>
      </c>
      <c r="F80" s="42"/>
      <c r="G80" s="28"/>
      <c r="H80" s="30"/>
      <c r="I80" s="30"/>
      <c r="J80" s="30"/>
    </row>
    <row r="81" customFormat="false" ht="114.75" hidden="false" customHeight="false" outlineLevel="0" collapsed="false">
      <c r="A81" s="24" t="s">
        <v>174</v>
      </c>
      <c r="B81" s="25" t="s">
        <v>175</v>
      </c>
      <c r="C81" s="24" t="n">
        <v>182</v>
      </c>
      <c r="D81" s="27" t="s">
        <v>18</v>
      </c>
      <c r="E81" s="34" t="n">
        <v>200</v>
      </c>
      <c r="F81" s="42"/>
      <c r="G81" s="28"/>
      <c r="H81" s="30"/>
      <c r="I81" s="30"/>
      <c r="J81" s="30"/>
    </row>
    <row r="82" customFormat="false" ht="89.25" hidden="false" customHeight="false" outlineLevel="0" collapsed="false">
      <c r="A82" s="24" t="s">
        <v>176</v>
      </c>
      <c r="B82" s="25" t="s">
        <v>177</v>
      </c>
      <c r="C82" s="24" t="n">
        <v>182</v>
      </c>
      <c r="D82" s="27" t="s">
        <v>18</v>
      </c>
      <c r="E82" s="34"/>
      <c r="F82" s="42" t="n">
        <v>40.065</v>
      </c>
      <c r="G82" s="28" t="n">
        <v>50</v>
      </c>
      <c r="H82" s="30" t="n">
        <v>200</v>
      </c>
      <c r="I82" s="30" t="n">
        <v>200</v>
      </c>
      <c r="J82" s="30" t="n">
        <v>200</v>
      </c>
    </row>
    <row r="83" customFormat="false" ht="89.25" hidden="false" customHeight="false" outlineLevel="0" collapsed="false">
      <c r="A83" s="24" t="s">
        <v>178</v>
      </c>
      <c r="B83" s="25" t="s">
        <v>177</v>
      </c>
      <c r="C83" s="24" t="n">
        <v>182</v>
      </c>
      <c r="D83" s="27" t="s">
        <v>18</v>
      </c>
      <c r="E83" s="34"/>
      <c r="F83" s="42" t="n">
        <v>440.95</v>
      </c>
      <c r="G83" s="28" t="n">
        <v>700</v>
      </c>
      <c r="H83" s="30"/>
      <c r="I83" s="30"/>
      <c r="J83" s="30"/>
    </row>
    <row r="84" customFormat="false" ht="76.5" hidden="false" customHeight="false" outlineLevel="0" collapsed="false">
      <c r="A84" s="24" t="s">
        <v>179</v>
      </c>
      <c r="B84" s="25" t="s">
        <v>141</v>
      </c>
      <c r="C84" s="24" t="s">
        <v>180</v>
      </c>
      <c r="D84" s="33" t="s">
        <v>181</v>
      </c>
      <c r="E84" s="34"/>
      <c r="F84" s="42" t="n">
        <v>2365.887</v>
      </c>
      <c r="G84" s="28" t="n">
        <v>7000</v>
      </c>
      <c r="H84" s="30" t="n">
        <v>6500</v>
      </c>
      <c r="I84" s="30" t="n">
        <v>6500</v>
      </c>
      <c r="J84" s="30" t="n">
        <v>6500</v>
      </c>
    </row>
    <row r="85" customFormat="false" ht="79.5" hidden="false" customHeight="true" outlineLevel="0" collapsed="false">
      <c r="A85" s="24" t="s">
        <v>182</v>
      </c>
      <c r="B85" s="25" t="s">
        <v>141</v>
      </c>
      <c r="C85" s="24" t="s">
        <v>183</v>
      </c>
      <c r="D85" s="24" t="s">
        <v>184</v>
      </c>
      <c r="E85" s="34"/>
      <c r="F85" s="42" t="n">
        <v>146.693</v>
      </c>
      <c r="G85" s="28" t="n">
        <v>250</v>
      </c>
      <c r="H85" s="30" t="n">
        <v>500</v>
      </c>
      <c r="I85" s="30" t="n">
        <v>500</v>
      </c>
      <c r="J85" s="30" t="n">
        <v>500</v>
      </c>
    </row>
    <row r="86" customFormat="false" ht="84" hidden="false" customHeight="true" outlineLevel="0" collapsed="false">
      <c r="A86" s="24" t="s">
        <v>185</v>
      </c>
      <c r="B86" s="25" t="s">
        <v>141</v>
      </c>
      <c r="C86" s="43" t="s">
        <v>186</v>
      </c>
      <c r="D86" s="24" t="s">
        <v>187</v>
      </c>
      <c r="E86" s="34"/>
      <c r="F86" s="42" t="n">
        <v>1101.225</v>
      </c>
      <c r="G86" s="28" t="n">
        <v>2000</v>
      </c>
      <c r="H86" s="30" t="n">
        <v>2000</v>
      </c>
      <c r="I86" s="30" t="n">
        <v>2000</v>
      </c>
      <c r="J86" s="30" t="n">
        <v>2000</v>
      </c>
    </row>
    <row r="87" customFormat="false" ht="87" hidden="false" customHeight="true" outlineLevel="0" collapsed="false">
      <c r="A87" s="24" t="s">
        <v>188</v>
      </c>
      <c r="B87" s="25" t="s">
        <v>189</v>
      </c>
      <c r="C87" s="24" t="n">
        <v>598</v>
      </c>
      <c r="D87" s="24" t="s">
        <v>76</v>
      </c>
      <c r="E87" s="34" t="n">
        <v>50</v>
      </c>
      <c r="F87" s="42" t="n">
        <v>30.462</v>
      </c>
      <c r="G87" s="28" t="n">
        <v>100</v>
      </c>
      <c r="H87" s="30" t="n">
        <v>100</v>
      </c>
      <c r="I87" s="30" t="n">
        <v>100</v>
      </c>
      <c r="J87" s="30" t="n">
        <v>100</v>
      </c>
    </row>
    <row r="88" customFormat="false" ht="102" hidden="false" customHeight="false" outlineLevel="0" collapsed="false">
      <c r="A88" s="24" t="s">
        <v>190</v>
      </c>
      <c r="B88" s="25" t="s">
        <v>191</v>
      </c>
      <c r="C88" s="24" t="n">
        <v>598</v>
      </c>
      <c r="D88" s="24" t="s">
        <v>76</v>
      </c>
      <c r="E88" s="34" t="n">
        <v>450</v>
      </c>
      <c r="F88" s="42"/>
      <c r="G88" s="28"/>
      <c r="H88" s="30"/>
      <c r="I88" s="30"/>
      <c r="J88" s="30"/>
    </row>
    <row r="89" customFormat="false" ht="91.5" hidden="false" customHeight="true" outlineLevel="0" collapsed="false">
      <c r="A89" s="24" t="s">
        <v>192</v>
      </c>
      <c r="B89" s="25" t="s">
        <v>193</v>
      </c>
      <c r="C89" s="24" t="n">
        <v>598</v>
      </c>
      <c r="D89" s="24" t="s">
        <v>76</v>
      </c>
      <c r="E89" s="34" t="n">
        <v>50</v>
      </c>
      <c r="F89" s="42" t="n">
        <v>16430.586</v>
      </c>
      <c r="G89" s="28" t="n">
        <v>16500</v>
      </c>
      <c r="H89" s="30" t="n">
        <v>1500</v>
      </c>
      <c r="I89" s="30" t="n">
        <v>1500</v>
      </c>
      <c r="J89" s="30" t="n">
        <v>1500</v>
      </c>
    </row>
    <row r="90" customFormat="false" ht="76.5" hidden="false" customHeight="false" outlineLevel="0" collapsed="false">
      <c r="A90" s="24" t="s">
        <v>194</v>
      </c>
      <c r="B90" s="25" t="s">
        <v>195</v>
      </c>
      <c r="C90" s="24" t="n">
        <v>598</v>
      </c>
      <c r="D90" s="24" t="s">
        <v>76</v>
      </c>
      <c r="E90" s="34" t="n">
        <v>1850</v>
      </c>
      <c r="F90" s="42" t="n">
        <v>149.052</v>
      </c>
      <c r="G90" s="28" t="n">
        <v>500</v>
      </c>
      <c r="H90" s="30" t="n">
        <v>500</v>
      </c>
      <c r="I90" s="30" t="n">
        <v>400</v>
      </c>
      <c r="J90" s="30" t="n">
        <v>500</v>
      </c>
    </row>
    <row r="91" customFormat="false" ht="69" hidden="false" customHeight="true" outlineLevel="0" collapsed="false">
      <c r="A91" s="24" t="s">
        <v>196</v>
      </c>
      <c r="B91" s="25" t="s">
        <v>197</v>
      </c>
      <c r="C91" s="24" t="n">
        <v>598</v>
      </c>
      <c r="D91" s="24" t="s">
        <v>76</v>
      </c>
      <c r="E91" s="34" t="n">
        <v>1500</v>
      </c>
      <c r="F91" s="42" t="n">
        <v>94.994</v>
      </c>
      <c r="G91" s="28" t="n">
        <v>250</v>
      </c>
      <c r="H91" s="30" t="n">
        <v>1500</v>
      </c>
      <c r="I91" s="30" t="n">
        <v>1500</v>
      </c>
      <c r="J91" s="30" t="n">
        <v>1500</v>
      </c>
    </row>
    <row r="92" customFormat="false" ht="117" hidden="false" customHeight="true" outlineLevel="0" collapsed="false">
      <c r="A92" s="24" t="s">
        <v>198</v>
      </c>
      <c r="B92" s="25" t="s">
        <v>199</v>
      </c>
      <c r="C92" s="24" t="n">
        <v>598</v>
      </c>
      <c r="D92" s="24" t="s">
        <v>76</v>
      </c>
      <c r="E92" s="34" t="n">
        <v>50</v>
      </c>
      <c r="F92" s="42"/>
      <c r="G92" s="28"/>
      <c r="H92" s="30"/>
      <c r="I92" s="30"/>
      <c r="J92" s="30"/>
    </row>
    <row r="93" customFormat="false" ht="96" hidden="false" customHeight="true" outlineLevel="0" collapsed="false">
      <c r="A93" s="24" t="s">
        <v>200</v>
      </c>
      <c r="B93" s="25" t="s">
        <v>201</v>
      </c>
      <c r="C93" s="24" t="s">
        <v>202</v>
      </c>
      <c r="D93" s="25" t="s">
        <v>203</v>
      </c>
      <c r="E93" s="30" t="n">
        <v>2100</v>
      </c>
      <c r="F93" s="42" t="n">
        <v>21.34</v>
      </c>
      <c r="G93" s="28" t="n">
        <v>100</v>
      </c>
      <c r="H93" s="30" t="n">
        <v>1000</v>
      </c>
      <c r="I93" s="30" t="n">
        <v>1000</v>
      </c>
      <c r="J93" s="30" t="n">
        <v>1000</v>
      </c>
    </row>
    <row r="94" customFormat="false" ht="89.25" hidden="false" customHeight="false" outlineLevel="0" collapsed="false">
      <c r="A94" s="24" t="s">
        <v>204</v>
      </c>
      <c r="B94" s="25" t="s">
        <v>201</v>
      </c>
      <c r="C94" s="24" t="s">
        <v>202</v>
      </c>
      <c r="D94" s="25" t="s">
        <v>203</v>
      </c>
      <c r="E94" s="30"/>
      <c r="F94" s="42" t="n">
        <v>2.5</v>
      </c>
      <c r="G94" s="28" t="n">
        <v>50</v>
      </c>
      <c r="H94" s="30" t="n">
        <v>1000</v>
      </c>
      <c r="I94" s="30" t="n">
        <v>1000</v>
      </c>
      <c r="J94" s="30" t="n">
        <v>1000</v>
      </c>
    </row>
    <row r="95" customFormat="false" ht="120" hidden="false" customHeight="true" outlineLevel="0" collapsed="false">
      <c r="A95" s="24" t="s">
        <v>205</v>
      </c>
      <c r="B95" s="25" t="s">
        <v>206</v>
      </c>
      <c r="C95" s="24" t="s">
        <v>202</v>
      </c>
      <c r="D95" s="25" t="s">
        <v>203</v>
      </c>
      <c r="E95" s="30" t="n">
        <v>2100</v>
      </c>
      <c r="F95" s="42"/>
      <c r="G95" s="28"/>
      <c r="H95" s="30" t="n">
        <v>1000</v>
      </c>
      <c r="I95" s="30" t="n">
        <v>1000</v>
      </c>
      <c r="J95" s="30" t="n">
        <v>1000</v>
      </c>
    </row>
    <row r="96" customFormat="false" ht="96.75" hidden="false" customHeight="true" outlineLevel="0" collapsed="false">
      <c r="A96" s="24" t="s">
        <v>207</v>
      </c>
      <c r="B96" s="25" t="s">
        <v>208</v>
      </c>
      <c r="C96" s="24" t="s">
        <v>202</v>
      </c>
      <c r="D96" s="25" t="s">
        <v>203</v>
      </c>
      <c r="E96" s="30" t="n">
        <v>2000</v>
      </c>
      <c r="F96" s="42"/>
      <c r="G96" s="28"/>
      <c r="H96" s="30" t="n">
        <v>1000</v>
      </c>
      <c r="I96" s="30" t="n">
        <v>1000</v>
      </c>
      <c r="J96" s="30" t="n">
        <v>1000</v>
      </c>
    </row>
    <row r="97" customFormat="false" ht="102" hidden="false" customHeight="false" outlineLevel="0" collapsed="false">
      <c r="A97" s="24" t="s">
        <v>209</v>
      </c>
      <c r="B97" s="25" t="s">
        <v>133</v>
      </c>
      <c r="C97" s="24" t="s">
        <v>202</v>
      </c>
      <c r="D97" s="25" t="s">
        <v>203</v>
      </c>
      <c r="E97" s="30" t="n">
        <v>1800</v>
      </c>
      <c r="F97" s="42"/>
      <c r="G97" s="28"/>
      <c r="H97" s="30" t="n">
        <v>1000</v>
      </c>
      <c r="I97" s="30" t="n">
        <v>1000</v>
      </c>
      <c r="J97" s="30" t="n">
        <v>1000</v>
      </c>
    </row>
    <row r="98" customFormat="false" ht="102" hidden="false" customHeight="false" outlineLevel="0" collapsed="false">
      <c r="A98" s="24" t="s">
        <v>210</v>
      </c>
      <c r="B98" s="25" t="s">
        <v>211</v>
      </c>
      <c r="C98" s="24" t="s">
        <v>202</v>
      </c>
      <c r="D98" s="25" t="s">
        <v>203</v>
      </c>
      <c r="E98" s="30" t="n">
        <v>2300</v>
      </c>
      <c r="F98" s="42"/>
      <c r="G98" s="28"/>
      <c r="H98" s="30" t="n">
        <v>1000</v>
      </c>
      <c r="I98" s="30" t="n">
        <v>1000</v>
      </c>
      <c r="J98" s="30" t="n">
        <v>1000</v>
      </c>
    </row>
    <row r="99" customFormat="false" ht="102" hidden="false" customHeight="false" outlineLevel="0" collapsed="false">
      <c r="A99" s="24" t="s">
        <v>212</v>
      </c>
      <c r="B99" s="25" t="s">
        <v>213</v>
      </c>
      <c r="C99" s="24" t="s">
        <v>202</v>
      </c>
      <c r="D99" s="25" t="s">
        <v>203</v>
      </c>
      <c r="E99" s="30" t="n">
        <v>1800</v>
      </c>
      <c r="F99" s="42"/>
      <c r="G99" s="28"/>
      <c r="H99" s="30" t="n">
        <v>1000</v>
      </c>
      <c r="I99" s="30" t="n">
        <v>1000</v>
      </c>
      <c r="J99" s="30" t="n">
        <v>1000</v>
      </c>
    </row>
    <row r="100" customFormat="false" ht="89.25" hidden="false" customHeight="false" outlineLevel="0" collapsed="false">
      <c r="A100" s="24" t="s">
        <v>214</v>
      </c>
      <c r="B100" s="25" t="s">
        <v>215</v>
      </c>
      <c r="C100" s="24" t="s">
        <v>202</v>
      </c>
      <c r="D100" s="25" t="s">
        <v>203</v>
      </c>
      <c r="E100" s="30" t="n">
        <v>2500</v>
      </c>
      <c r="F100" s="42"/>
      <c r="G100" s="28"/>
      <c r="H100" s="30" t="n">
        <v>1000</v>
      </c>
      <c r="I100" s="30" t="n">
        <v>1000</v>
      </c>
      <c r="J100" s="30" t="n">
        <v>1000</v>
      </c>
    </row>
    <row r="101" customFormat="false" ht="89.25" hidden="false" customHeight="false" outlineLevel="0" collapsed="false">
      <c r="A101" s="24" t="s">
        <v>216</v>
      </c>
      <c r="B101" s="25" t="s">
        <v>217</v>
      </c>
      <c r="C101" s="24" t="s">
        <v>202</v>
      </c>
      <c r="D101" s="25" t="s">
        <v>203</v>
      </c>
      <c r="E101" s="30" t="n">
        <v>3200</v>
      </c>
      <c r="F101" s="42"/>
      <c r="G101" s="30"/>
      <c r="H101" s="30" t="n">
        <v>1000</v>
      </c>
      <c r="I101" s="30" t="n">
        <v>1200</v>
      </c>
      <c r="J101" s="30" t="n">
        <v>1200</v>
      </c>
    </row>
    <row r="102" customFormat="false" ht="89.25" hidden="false" customHeight="false" outlineLevel="0" collapsed="false">
      <c r="A102" s="24" t="s">
        <v>218</v>
      </c>
      <c r="B102" s="25" t="s">
        <v>219</v>
      </c>
      <c r="C102" s="24" t="s">
        <v>202</v>
      </c>
      <c r="D102" s="25" t="s">
        <v>203</v>
      </c>
      <c r="E102" s="30" t="n">
        <v>1600</v>
      </c>
      <c r="F102" s="42"/>
      <c r="G102" s="30"/>
      <c r="H102" s="30" t="n">
        <v>1000</v>
      </c>
      <c r="I102" s="30" t="n">
        <v>1200</v>
      </c>
      <c r="J102" s="30" t="n">
        <v>1200</v>
      </c>
    </row>
    <row r="103" customFormat="false" ht="95.25" hidden="false" customHeight="true" outlineLevel="0" collapsed="false">
      <c r="A103" s="24" t="s">
        <v>220</v>
      </c>
      <c r="B103" s="25" t="s">
        <v>175</v>
      </c>
      <c r="C103" s="24" t="s">
        <v>202</v>
      </c>
      <c r="D103" s="25" t="s">
        <v>203</v>
      </c>
      <c r="E103" s="30" t="n">
        <v>2300</v>
      </c>
      <c r="F103" s="42" t="n">
        <v>0.5</v>
      </c>
      <c r="G103" s="30" t="n">
        <v>150</v>
      </c>
      <c r="H103" s="30" t="n">
        <v>1200</v>
      </c>
      <c r="I103" s="30" t="n">
        <v>1200</v>
      </c>
      <c r="J103" s="30" t="n">
        <v>1300</v>
      </c>
    </row>
    <row r="104" customFormat="false" ht="141.75" hidden="false" customHeight="true" outlineLevel="0" collapsed="false">
      <c r="A104" s="24" t="s">
        <v>221</v>
      </c>
      <c r="B104" s="25" t="s">
        <v>222</v>
      </c>
      <c r="C104" s="24" t="s">
        <v>202</v>
      </c>
      <c r="D104" s="25" t="s">
        <v>203</v>
      </c>
      <c r="E104" s="30" t="n">
        <v>2200</v>
      </c>
      <c r="F104" s="42" t="n">
        <v>15</v>
      </c>
      <c r="G104" s="30" t="n">
        <v>1200</v>
      </c>
      <c r="H104" s="30" t="n">
        <v>1200</v>
      </c>
      <c r="I104" s="30" t="n">
        <v>1200</v>
      </c>
      <c r="J104" s="30" t="n">
        <v>1200</v>
      </c>
    </row>
    <row r="105" customFormat="false" ht="102" hidden="false" customHeight="false" outlineLevel="0" collapsed="false">
      <c r="A105" s="24" t="s">
        <v>223</v>
      </c>
      <c r="B105" s="25" t="s">
        <v>224</v>
      </c>
      <c r="C105" s="24" t="s">
        <v>202</v>
      </c>
      <c r="D105" s="25" t="s">
        <v>203</v>
      </c>
      <c r="E105" s="30" t="n">
        <v>2200</v>
      </c>
      <c r="F105" s="42"/>
      <c r="G105" s="30"/>
      <c r="H105" s="30" t="n">
        <v>1000</v>
      </c>
      <c r="I105" s="30" t="n">
        <v>1500</v>
      </c>
      <c r="J105" s="30" t="n">
        <v>1500</v>
      </c>
    </row>
    <row r="106" customFormat="false" ht="140.25" hidden="false" customHeight="false" outlineLevel="0" collapsed="false">
      <c r="A106" s="24" t="s">
        <v>225</v>
      </c>
      <c r="B106" s="25" t="s">
        <v>226</v>
      </c>
      <c r="C106" s="24" t="s">
        <v>202</v>
      </c>
      <c r="D106" s="25" t="s">
        <v>203</v>
      </c>
      <c r="E106" s="30" t="n">
        <v>1200</v>
      </c>
      <c r="F106" s="42"/>
      <c r="G106" s="30" t="n">
        <v>1000</v>
      </c>
      <c r="H106" s="30" t="n">
        <v>2000</v>
      </c>
      <c r="I106" s="30" t="n">
        <v>1500</v>
      </c>
      <c r="J106" s="30" t="n">
        <v>2000</v>
      </c>
    </row>
    <row r="107" customFormat="false" ht="89.25" hidden="false" customHeight="false" outlineLevel="0" collapsed="false">
      <c r="A107" s="24" t="s">
        <v>227</v>
      </c>
      <c r="B107" s="25" t="s">
        <v>228</v>
      </c>
      <c r="C107" s="24" t="s">
        <v>202</v>
      </c>
      <c r="D107" s="25" t="s">
        <v>203</v>
      </c>
      <c r="E107" s="30" t="n">
        <v>1300</v>
      </c>
      <c r="F107" s="42"/>
      <c r="G107" s="30" t="n">
        <v>10</v>
      </c>
      <c r="H107" s="30" t="n">
        <v>1100</v>
      </c>
      <c r="I107" s="30" t="n">
        <v>1100</v>
      </c>
      <c r="J107" s="30" t="n">
        <v>1500</v>
      </c>
    </row>
    <row r="108" customFormat="false" ht="102" hidden="false" customHeight="false" outlineLevel="0" collapsed="false">
      <c r="A108" s="24" t="s">
        <v>229</v>
      </c>
      <c r="B108" s="25" t="s">
        <v>137</v>
      </c>
      <c r="C108" s="24" t="s">
        <v>202</v>
      </c>
      <c r="D108" s="25" t="s">
        <v>203</v>
      </c>
      <c r="E108" s="30" t="n">
        <v>2200</v>
      </c>
      <c r="F108" s="42"/>
      <c r="G108" s="30"/>
      <c r="H108" s="30" t="n">
        <v>500</v>
      </c>
      <c r="I108" s="30" t="n">
        <v>500</v>
      </c>
      <c r="J108" s="30" t="n">
        <v>700</v>
      </c>
    </row>
    <row r="109" customFormat="false" ht="89.25" hidden="false" customHeight="false" outlineLevel="0" collapsed="false">
      <c r="A109" s="24" t="s">
        <v>230</v>
      </c>
      <c r="B109" s="25" t="s">
        <v>231</v>
      </c>
      <c r="C109" s="24" t="s">
        <v>202</v>
      </c>
      <c r="D109" s="25" t="s">
        <v>203</v>
      </c>
      <c r="E109" s="30" t="n">
        <v>1500</v>
      </c>
      <c r="F109" s="42"/>
      <c r="G109" s="30"/>
      <c r="H109" s="30" t="n">
        <v>1000</v>
      </c>
      <c r="I109" s="30" t="n">
        <v>1000</v>
      </c>
      <c r="J109" s="30" t="n">
        <v>1000</v>
      </c>
    </row>
    <row r="110" customFormat="false" ht="74.25" hidden="false" customHeight="true" outlineLevel="0" collapsed="false">
      <c r="A110" s="24" t="s">
        <v>232</v>
      </c>
      <c r="B110" s="25" t="s">
        <v>141</v>
      </c>
      <c r="C110" s="24" t="s">
        <v>233</v>
      </c>
      <c r="D110" s="24" t="s">
        <v>234</v>
      </c>
      <c r="E110" s="30"/>
      <c r="F110" s="42" t="n">
        <v>1000.594</v>
      </c>
      <c r="G110" s="30" t="n">
        <v>1100</v>
      </c>
      <c r="H110" s="30" t="n">
        <v>1200</v>
      </c>
      <c r="I110" s="30" t="n">
        <v>1200</v>
      </c>
      <c r="J110" s="30" t="n">
        <v>1200</v>
      </c>
    </row>
    <row r="111" customFormat="false" ht="63" hidden="false" customHeight="true" outlineLevel="0" collapsed="false">
      <c r="A111" s="24" t="s">
        <v>235</v>
      </c>
      <c r="B111" s="25" t="s">
        <v>236</v>
      </c>
      <c r="C111" s="24" t="s">
        <v>183</v>
      </c>
      <c r="D111" s="24" t="s">
        <v>184</v>
      </c>
      <c r="E111" s="30" t="n">
        <v>100</v>
      </c>
      <c r="F111" s="42"/>
      <c r="G111" s="30"/>
      <c r="H111" s="30" t="n">
        <v>100</v>
      </c>
      <c r="I111" s="30" t="n">
        <v>100</v>
      </c>
      <c r="J111" s="30" t="n">
        <v>100</v>
      </c>
    </row>
    <row r="112" customFormat="false" ht="12.75" hidden="false" customHeight="false" outlineLevel="0" collapsed="false">
      <c r="A112" s="19" t="s">
        <v>237</v>
      </c>
      <c r="B112" s="20" t="s">
        <v>238</v>
      </c>
      <c r="C112" s="19" t="s">
        <v>12</v>
      </c>
      <c r="D112" s="19"/>
      <c r="E112" s="17" t="n">
        <f aca="false">E113+E114+E115</f>
        <v>20200</v>
      </c>
      <c r="F112" s="17" t="n">
        <f aca="false">F113+F114+F115</f>
        <v>8712.53819</v>
      </c>
      <c r="G112" s="17" t="n">
        <f aca="false">G113+G114+G115</f>
        <v>15000</v>
      </c>
      <c r="H112" s="17" t="n">
        <f aca="false">H113+H114+H115</f>
        <v>18500</v>
      </c>
      <c r="I112" s="17" t="n">
        <f aca="false">I113+I114+I115</f>
        <v>19500</v>
      </c>
      <c r="J112" s="17" t="n">
        <f aca="false">J113+J114+J115</f>
        <v>20500</v>
      </c>
    </row>
    <row r="113" s="23" customFormat="true" ht="51" hidden="false" customHeight="false" outlineLevel="0" collapsed="false">
      <c r="A113" s="24" t="s">
        <v>239</v>
      </c>
      <c r="B113" s="25" t="s">
        <v>240</v>
      </c>
      <c r="C113" s="24" t="n">
        <v>598</v>
      </c>
      <c r="D113" s="24" t="s">
        <v>76</v>
      </c>
      <c r="E113" s="30"/>
      <c r="F113" s="30" t="n">
        <v>116.6796</v>
      </c>
      <c r="G113" s="29" t="n">
        <v>0</v>
      </c>
      <c r="H113" s="30"/>
      <c r="I113" s="30"/>
      <c r="J113" s="30"/>
    </row>
    <row r="114" customFormat="false" ht="38.25" hidden="false" customHeight="false" outlineLevel="0" collapsed="false">
      <c r="A114" s="24" t="s">
        <v>241</v>
      </c>
      <c r="B114" s="25" t="s">
        <v>242</v>
      </c>
      <c r="C114" s="24" t="s">
        <v>120</v>
      </c>
      <c r="D114" s="24" t="s">
        <v>118</v>
      </c>
      <c r="E114" s="30" t="n">
        <v>1000</v>
      </c>
      <c r="F114" s="30" t="n">
        <v>1626.0875</v>
      </c>
      <c r="G114" s="29" t="n">
        <v>1700</v>
      </c>
      <c r="H114" s="30" t="n">
        <v>1000</v>
      </c>
      <c r="I114" s="30" t="n">
        <v>1000</v>
      </c>
      <c r="J114" s="30" t="n">
        <v>1000</v>
      </c>
    </row>
    <row r="115" customFormat="false" ht="25.5" hidden="false" customHeight="true" outlineLevel="0" collapsed="false">
      <c r="A115" s="24" t="s">
        <v>243</v>
      </c>
      <c r="B115" s="25" t="s">
        <v>244</v>
      </c>
      <c r="C115" s="24" t="n">
        <v>598</v>
      </c>
      <c r="D115" s="24" t="s">
        <v>76</v>
      </c>
      <c r="E115" s="30" t="n">
        <v>19200</v>
      </c>
      <c r="F115" s="30" t="n">
        <v>6969.77109</v>
      </c>
      <c r="G115" s="29" t="n">
        <v>13300</v>
      </c>
      <c r="H115" s="30" t="n">
        <v>17500</v>
      </c>
      <c r="I115" s="30" t="n">
        <v>18500</v>
      </c>
      <c r="J115" s="30" t="n">
        <v>19500</v>
      </c>
    </row>
    <row r="116" customFormat="false" ht="36.75" hidden="false" customHeight="true" outlineLevel="0" collapsed="false">
      <c r="A116" s="19" t="s">
        <v>245</v>
      </c>
      <c r="B116" s="20" t="s">
        <v>246</v>
      </c>
      <c r="C116" s="19"/>
      <c r="D116" s="24"/>
      <c r="E116" s="30" t="n">
        <v>0</v>
      </c>
      <c r="F116" s="30"/>
      <c r="G116" s="29"/>
      <c r="H116" s="30"/>
      <c r="I116" s="30"/>
      <c r="J116" s="30"/>
    </row>
    <row r="117" customFormat="false" ht="2.25" hidden="true" customHeight="true" outlineLevel="0" collapsed="false">
      <c r="A117" s="24" t="s">
        <v>247</v>
      </c>
      <c r="B117" s="25" t="s">
        <v>248</v>
      </c>
      <c r="C117" s="24"/>
      <c r="D117" s="24"/>
      <c r="E117" s="30" t="n">
        <v>0</v>
      </c>
      <c r="F117" s="30" t="n">
        <v>0</v>
      </c>
      <c r="G117" s="29"/>
      <c r="H117" s="30"/>
      <c r="I117" s="30"/>
      <c r="J117" s="30"/>
    </row>
    <row r="118" customFormat="false" ht="36.75" hidden="true" customHeight="true" outlineLevel="0" collapsed="false">
      <c r="A118" s="24" t="s">
        <v>249</v>
      </c>
      <c r="B118" s="45" t="s">
        <v>250</v>
      </c>
      <c r="C118" s="24"/>
      <c r="D118" s="24"/>
      <c r="E118" s="30" t="n">
        <v>0</v>
      </c>
      <c r="F118" s="30" t="n">
        <v>0</v>
      </c>
      <c r="G118" s="29"/>
      <c r="H118" s="30"/>
      <c r="I118" s="30"/>
      <c r="J118" s="30"/>
    </row>
    <row r="119" customFormat="false" ht="39" hidden="true" customHeight="true" outlineLevel="0" collapsed="false">
      <c r="A119" s="19" t="s">
        <v>251</v>
      </c>
      <c r="B119" s="46" t="s">
        <v>252</v>
      </c>
      <c r="C119" s="19"/>
      <c r="D119" s="24"/>
      <c r="E119" s="30" t="n">
        <v>0</v>
      </c>
      <c r="F119" s="30" t="n">
        <v>0</v>
      </c>
      <c r="G119" s="29"/>
      <c r="H119" s="30"/>
      <c r="I119" s="30"/>
      <c r="J119" s="30"/>
    </row>
    <row r="120" customFormat="false" ht="46.5" hidden="true" customHeight="true" outlineLevel="0" collapsed="false">
      <c r="A120" s="19" t="s">
        <v>253</v>
      </c>
      <c r="B120" s="20" t="s">
        <v>254</v>
      </c>
      <c r="C120" s="19" t="s">
        <v>12</v>
      </c>
      <c r="D120" s="19"/>
      <c r="E120" s="17" t="n">
        <f aca="false">E121+E152+E155</f>
        <v>3037599.88527</v>
      </c>
      <c r="F120" s="17" t="n">
        <f aca="false">F121+F152+F155</f>
        <v>1775184.56258</v>
      </c>
      <c r="G120" s="17" t="n">
        <f aca="false">G121+G152+G155</f>
        <v>3120975.59368</v>
      </c>
      <c r="H120" s="17" t="n">
        <f aca="false">H121+H152+H155</f>
        <v>2596583.27426</v>
      </c>
      <c r="I120" s="17" t="n">
        <f aca="false">I121+I152+I155</f>
        <v>1609514.7</v>
      </c>
      <c r="J120" s="17" t="n">
        <f aca="false">J121+J152+J155</f>
        <v>1546202.9</v>
      </c>
    </row>
    <row r="121" s="23" customFormat="true" ht="12.75" hidden="false" customHeight="false" outlineLevel="0" collapsed="false">
      <c r="A121" s="19" t="s">
        <v>255</v>
      </c>
      <c r="B121" s="20" t="s">
        <v>254</v>
      </c>
      <c r="C121" s="19" t="s">
        <v>12</v>
      </c>
      <c r="D121" s="19"/>
      <c r="E121" s="17" t="n">
        <f aca="false">E122+E126+E136++E145</f>
        <v>3037599.88527</v>
      </c>
      <c r="F121" s="17" t="n">
        <f aca="false">F122+F126+F136++F145</f>
        <v>1775407.11155</v>
      </c>
      <c r="G121" s="17" t="n">
        <f aca="false">G122+G126+G136++G145</f>
        <v>3121198.09368</v>
      </c>
      <c r="H121" s="17" t="n">
        <f aca="false">H122+H126+H136++H145</f>
        <v>2596583.27426</v>
      </c>
      <c r="I121" s="17" t="n">
        <f aca="false">I122+I126+I136++I145</f>
        <v>1609514.7</v>
      </c>
      <c r="J121" s="17" t="n">
        <f aca="false">J122+J126+J136++J145</f>
        <v>1546202.9</v>
      </c>
    </row>
    <row r="122" s="23" customFormat="true" ht="23.25" hidden="false" customHeight="true" outlineLevel="0" collapsed="false">
      <c r="A122" s="19" t="s">
        <v>256</v>
      </c>
      <c r="B122" s="20" t="s">
        <v>257</v>
      </c>
      <c r="C122" s="19" t="s">
        <v>12</v>
      </c>
      <c r="D122" s="19"/>
      <c r="E122" s="17" t="n">
        <f aca="false">E123+E124+E125</f>
        <v>227744</v>
      </c>
      <c r="F122" s="17" t="n">
        <f aca="false">F123+F124+F125</f>
        <v>136824</v>
      </c>
      <c r="G122" s="17" t="n">
        <f aca="false">G123+G124+G125</f>
        <v>227744</v>
      </c>
      <c r="H122" s="17" t="n">
        <f aca="false">H123+H124+H125</f>
        <v>192905</v>
      </c>
      <c r="I122" s="17" t="n">
        <f aca="false">I123+I124+I125</f>
        <v>154324</v>
      </c>
      <c r="J122" s="17" t="n">
        <f aca="false">J123+J124+J125</f>
        <v>154324</v>
      </c>
    </row>
    <row r="123" s="23" customFormat="true" ht="38.25" hidden="false" customHeight="false" outlineLevel="0" collapsed="false">
      <c r="A123" s="24" t="s">
        <v>258</v>
      </c>
      <c r="B123" s="25" t="s">
        <v>259</v>
      </c>
      <c r="C123" s="24" t="s">
        <v>120</v>
      </c>
      <c r="D123" s="24" t="s">
        <v>260</v>
      </c>
      <c r="E123" s="30" t="n">
        <v>167744</v>
      </c>
      <c r="F123" s="30" t="n">
        <v>111824</v>
      </c>
      <c r="G123" s="30" t="n">
        <v>167744</v>
      </c>
      <c r="H123" s="30" t="n">
        <v>192905</v>
      </c>
      <c r="I123" s="30" t="n">
        <v>154324</v>
      </c>
      <c r="J123" s="30" t="n">
        <v>154324</v>
      </c>
    </row>
    <row r="124" customFormat="false" ht="38.25" hidden="false" customHeight="false" outlineLevel="0" collapsed="false">
      <c r="A124" s="24" t="s">
        <v>261</v>
      </c>
      <c r="B124" s="25" t="s">
        <v>259</v>
      </c>
      <c r="C124" s="24" t="s">
        <v>120</v>
      </c>
      <c r="D124" s="24" t="s">
        <v>260</v>
      </c>
      <c r="E124" s="30" t="n">
        <v>60000</v>
      </c>
      <c r="F124" s="30" t="n">
        <v>25000</v>
      </c>
      <c r="G124" s="30" t="n">
        <v>60000</v>
      </c>
      <c r="H124" s="30"/>
      <c r="I124" s="30"/>
      <c r="J124" s="30"/>
    </row>
    <row r="125" customFormat="false" ht="38.25" hidden="false" customHeight="false" outlineLevel="0" collapsed="false">
      <c r="A125" s="24" t="s">
        <v>262</v>
      </c>
      <c r="B125" s="25" t="s">
        <v>263</v>
      </c>
      <c r="C125" s="24" t="s">
        <v>120</v>
      </c>
      <c r="D125" s="24" t="s">
        <v>260</v>
      </c>
      <c r="E125" s="30"/>
      <c r="F125" s="30"/>
      <c r="G125" s="30"/>
      <c r="H125" s="30"/>
      <c r="I125" s="30"/>
      <c r="J125" s="30"/>
    </row>
    <row r="126" customFormat="false" ht="38.25" hidden="false" customHeight="false" outlineLevel="0" collapsed="false">
      <c r="A126" s="19" t="s">
        <v>264</v>
      </c>
      <c r="B126" s="20" t="s">
        <v>265</v>
      </c>
      <c r="C126" s="19" t="s">
        <v>12</v>
      </c>
      <c r="D126" s="19"/>
      <c r="E126" s="17" t="n">
        <f aca="false">E127+E128+E129+E130+E131+E133+E134+E135</f>
        <v>420468.43427</v>
      </c>
      <c r="F126" s="17" t="n">
        <f aca="false">F127+F128+F129+F130+F131+F133+F134+F135</f>
        <v>212039.88355</v>
      </c>
      <c r="G126" s="17" t="n">
        <f aca="false">G127+G128+G129+G130+G131+G132+G133+G134+G135</f>
        <v>478830.79</v>
      </c>
      <c r="H126" s="17" t="n">
        <f aca="false">H127+H128+H129+H130+H131+H132+H133+H134+H135</f>
        <v>268500.87426</v>
      </c>
      <c r="I126" s="17" t="n">
        <f aca="false">I127+I128+I129+I130+I131+I132+I133+I134+I135</f>
        <v>173734.5</v>
      </c>
      <c r="J126" s="17" t="n">
        <f aca="false">J127+J128+J129+J130+J131+J132+J133+J134+J135</f>
        <v>176397</v>
      </c>
      <c r="N126" s="9"/>
      <c r="O126" s="9"/>
      <c r="P126" s="9"/>
    </row>
    <row r="127" s="23" customFormat="true" ht="40.5" hidden="false" customHeight="true" outlineLevel="0" collapsed="false">
      <c r="A127" s="24" t="s">
        <v>266</v>
      </c>
      <c r="B127" s="47" t="s">
        <v>267</v>
      </c>
      <c r="C127" s="24" t="s">
        <v>120</v>
      </c>
      <c r="D127" s="24" t="s">
        <v>260</v>
      </c>
      <c r="E127" s="30" t="n">
        <v>85917.9798</v>
      </c>
      <c r="F127" s="30" t="n">
        <v>42719.63808</v>
      </c>
      <c r="G127" s="30" t="n">
        <v>85918</v>
      </c>
      <c r="H127" s="30" t="n">
        <v>83852.52525</v>
      </c>
      <c r="I127" s="30"/>
      <c r="J127" s="30"/>
      <c r="M127" s="48"/>
      <c r="N127" s="49"/>
      <c r="O127" s="49"/>
      <c r="P127" s="49"/>
    </row>
    <row r="128" customFormat="false" ht="43.5" hidden="false" customHeight="true" outlineLevel="0" collapsed="false">
      <c r="A128" s="27" t="s">
        <v>268</v>
      </c>
      <c r="B128" s="47" t="s">
        <v>269</v>
      </c>
      <c r="C128" s="24" t="s">
        <v>120</v>
      </c>
      <c r="D128" s="24" t="s">
        <v>260</v>
      </c>
      <c r="E128" s="30"/>
      <c r="F128" s="30"/>
      <c r="G128" s="30" t="n">
        <v>8362.3</v>
      </c>
      <c r="H128" s="30"/>
      <c r="I128" s="30"/>
      <c r="J128" s="30"/>
      <c r="M128" s="9"/>
      <c r="N128" s="50"/>
      <c r="O128" s="9"/>
      <c r="P128" s="9"/>
    </row>
    <row r="129" customFormat="false" ht="102.75" hidden="false" customHeight="true" outlineLevel="0" collapsed="false">
      <c r="A129" s="51" t="s">
        <v>270</v>
      </c>
      <c r="B129" s="47" t="s">
        <v>271</v>
      </c>
      <c r="C129" s="24" t="s">
        <v>120</v>
      </c>
      <c r="D129" s="24" t="s">
        <v>260</v>
      </c>
      <c r="E129" s="30"/>
      <c r="F129" s="30"/>
      <c r="G129" s="30" t="n">
        <v>50000</v>
      </c>
      <c r="H129" s="30" t="n">
        <v>686.8</v>
      </c>
      <c r="I129" s="30"/>
      <c r="J129" s="30"/>
      <c r="M129" s="9"/>
      <c r="N129" s="50"/>
      <c r="O129" s="9"/>
      <c r="P129" s="9"/>
    </row>
    <row r="130" customFormat="false" ht="48.75" hidden="false" customHeight="true" outlineLevel="0" collapsed="false">
      <c r="A130" s="51" t="s">
        <v>272</v>
      </c>
      <c r="B130" s="47" t="s">
        <v>273</v>
      </c>
      <c r="C130" s="24" t="s">
        <v>120</v>
      </c>
      <c r="D130" s="24" t="s">
        <v>260</v>
      </c>
      <c r="E130" s="30" t="n">
        <v>69.89247</v>
      </c>
      <c r="F130" s="30" t="n">
        <v>69.89247</v>
      </c>
      <c r="G130" s="30" t="n">
        <v>69.89</v>
      </c>
      <c r="H130" s="30"/>
      <c r="I130" s="30"/>
      <c r="J130" s="30"/>
      <c r="M130" s="9"/>
      <c r="N130" s="9"/>
      <c r="O130" s="9"/>
      <c r="P130" s="9"/>
    </row>
    <row r="131" customFormat="false" ht="50.25" hidden="false" customHeight="true" outlineLevel="0" collapsed="false">
      <c r="A131" s="24" t="s">
        <v>274</v>
      </c>
      <c r="B131" s="25" t="s">
        <v>275</v>
      </c>
      <c r="C131" s="24" t="s">
        <v>120</v>
      </c>
      <c r="D131" s="24" t="s">
        <v>260</v>
      </c>
      <c r="E131" s="30" t="n">
        <v>301753.82</v>
      </c>
      <c r="F131" s="30" t="n">
        <v>138235.119</v>
      </c>
      <c r="G131" s="30" t="n">
        <v>301753.8</v>
      </c>
      <c r="H131" s="30" t="n">
        <v>164322.8</v>
      </c>
      <c r="I131" s="30" t="n">
        <v>173734.5</v>
      </c>
      <c r="J131" s="30" t="n">
        <v>176397</v>
      </c>
    </row>
    <row r="132" customFormat="false" ht="50.25" hidden="false" customHeight="true" outlineLevel="0" collapsed="false">
      <c r="A132" s="31" t="s">
        <v>276</v>
      </c>
      <c r="B132" s="47" t="s">
        <v>277</v>
      </c>
      <c r="C132" s="24" t="s">
        <v>120</v>
      </c>
      <c r="D132" s="24" t="s">
        <v>260</v>
      </c>
      <c r="E132" s="30"/>
      <c r="F132" s="30"/>
      <c r="G132" s="30"/>
      <c r="H132" s="30" t="n">
        <v>19512.04901</v>
      </c>
      <c r="I132" s="30"/>
      <c r="J132" s="30"/>
    </row>
    <row r="133" customFormat="false" ht="65.25" hidden="false" customHeight="true" outlineLevel="0" collapsed="false">
      <c r="A133" s="24" t="s">
        <v>278</v>
      </c>
      <c r="B133" s="25" t="s">
        <v>279</v>
      </c>
      <c r="C133" s="24" t="s">
        <v>120</v>
      </c>
      <c r="D133" s="24" t="s">
        <v>260</v>
      </c>
      <c r="E133" s="30" t="n">
        <v>30664.167</v>
      </c>
      <c r="F133" s="30" t="n">
        <v>30664.16699</v>
      </c>
      <c r="G133" s="30" t="n">
        <v>30664.2</v>
      </c>
      <c r="H133" s="30"/>
      <c r="I133" s="30"/>
      <c r="J133" s="30"/>
    </row>
    <row r="134" customFormat="false" ht="48.75" hidden="false" customHeight="true" outlineLevel="0" collapsed="false">
      <c r="A134" s="24" t="s">
        <v>280</v>
      </c>
      <c r="B134" s="25" t="s">
        <v>281</v>
      </c>
      <c r="C134" s="24" t="s">
        <v>120</v>
      </c>
      <c r="D134" s="24" t="s">
        <v>260</v>
      </c>
      <c r="E134" s="30" t="n">
        <v>1711.5</v>
      </c>
      <c r="F134" s="30"/>
      <c r="G134" s="30" t="n">
        <v>1711.5</v>
      </c>
      <c r="H134" s="30"/>
      <c r="I134" s="30"/>
      <c r="J134" s="30"/>
    </row>
    <row r="135" customFormat="false" ht="63" hidden="false" customHeight="true" outlineLevel="0" collapsed="false">
      <c r="A135" s="52" t="s">
        <v>282</v>
      </c>
      <c r="B135" s="53" t="s">
        <v>283</v>
      </c>
      <c r="C135" s="24" t="s">
        <v>120</v>
      </c>
      <c r="D135" s="24" t="s">
        <v>260</v>
      </c>
      <c r="E135" s="30" t="n">
        <v>351.075</v>
      </c>
      <c r="F135" s="30" t="n">
        <v>351.06701</v>
      </c>
      <c r="G135" s="30" t="n">
        <v>351.1</v>
      </c>
      <c r="H135" s="30" t="n">
        <v>126.7</v>
      </c>
      <c r="I135" s="30"/>
      <c r="J135" s="30"/>
    </row>
    <row r="136" customFormat="false" ht="24.75" hidden="false" customHeight="true" outlineLevel="0" collapsed="false">
      <c r="A136" s="19" t="s">
        <v>284</v>
      </c>
      <c r="B136" s="20" t="s">
        <v>285</v>
      </c>
      <c r="C136" s="19"/>
      <c r="D136" s="19"/>
      <c r="E136" s="17" t="n">
        <f aca="false">E137+E143+E144</f>
        <v>1838308.43</v>
      </c>
      <c r="F136" s="17" t="n">
        <f aca="false">F137+F143+F144</f>
        <v>1180614.157</v>
      </c>
      <c r="G136" s="17" t="n">
        <f aca="false">G137+G143+G144</f>
        <v>1782386.5</v>
      </c>
      <c r="H136" s="17" t="n">
        <f aca="false">H137+H143+H144</f>
        <v>1654211.4</v>
      </c>
      <c r="I136" s="17" t="n">
        <f aca="false">I137+I143+I144</f>
        <v>1201896.2</v>
      </c>
      <c r="J136" s="17" t="n">
        <f aca="false">J137+J143+J144</f>
        <v>1139875.9</v>
      </c>
    </row>
    <row r="137" s="23" customFormat="true" ht="40.5" hidden="false" customHeight="false" outlineLevel="0" collapsed="false">
      <c r="A137" s="54" t="s">
        <v>286</v>
      </c>
      <c r="B137" s="55" t="s">
        <v>287</v>
      </c>
      <c r="C137" s="24" t="s">
        <v>120</v>
      </c>
      <c r="D137" s="24" t="s">
        <v>260</v>
      </c>
      <c r="E137" s="17" t="n">
        <f aca="false">E138+E139+E140+E141+E142</f>
        <v>1819118.93</v>
      </c>
      <c r="F137" s="17" t="n">
        <f aca="false">F138+F139+F140+F141+F142</f>
        <v>1171461.624</v>
      </c>
      <c r="G137" s="17" t="n">
        <f aca="false">G138+G139+G140+G141+G142</f>
        <v>1765548.4</v>
      </c>
      <c r="H137" s="17" t="n">
        <f aca="false">H138+H139+H140+H141+H142</f>
        <v>1637528.7</v>
      </c>
      <c r="I137" s="17" t="n">
        <f aca="false">I138+I139+I140+I141+I142</f>
        <v>1185420.9</v>
      </c>
      <c r="J137" s="17" t="n">
        <f aca="false">J138+J139+J140+J141+J142</f>
        <v>1124997.1</v>
      </c>
    </row>
    <row r="138" s="23" customFormat="true" ht="42.75" hidden="false" customHeight="true" outlineLevel="0" collapsed="false">
      <c r="A138" s="56" t="s">
        <v>288</v>
      </c>
      <c r="B138" s="57" t="s">
        <v>289</v>
      </c>
      <c r="C138" s="24" t="s">
        <v>120</v>
      </c>
      <c r="D138" s="24" t="s">
        <v>260</v>
      </c>
      <c r="E138" s="30" t="n">
        <v>758430</v>
      </c>
      <c r="F138" s="30" t="n">
        <v>438872.059</v>
      </c>
      <c r="G138" s="30" t="n">
        <v>718311.3</v>
      </c>
      <c r="H138" s="30" t="n">
        <v>700034</v>
      </c>
      <c r="I138" s="30" t="n">
        <v>550000</v>
      </c>
      <c r="J138" s="30" t="n">
        <v>500000</v>
      </c>
    </row>
    <row r="139" customFormat="false" ht="35.25" hidden="false" customHeight="true" outlineLevel="0" collapsed="false">
      <c r="A139" s="56" t="s">
        <v>290</v>
      </c>
      <c r="B139" s="57" t="s">
        <v>287</v>
      </c>
      <c r="C139" s="24" t="s">
        <v>120</v>
      </c>
      <c r="D139" s="24" t="s">
        <v>260</v>
      </c>
      <c r="E139" s="30" t="n">
        <v>1016598.7</v>
      </c>
      <c r="F139" s="30" t="n">
        <v>706582.972</v>
      </c>
      <c r="G139" s="30" t="n">
        <v>1003146.9</v>
      </c>
      <c r="H139" s="30" t="n">
        <v>893596</v>
      </c>
      <c r="I139" s="30" t="n">
        <v>607091.6</v>
      </c>
      <c r="J139" s="30" t="n">
        <v>600205.2</v>
      </c>
    </row>
    <row r="140" customFormat="false" ht="51" hidden="false" customHeight="false" outlineLevel="0" collapsed="false">
      <c r="A140" s="56" t="s">
        <v>291</v>
      </c>
      <c r="B140" s="57" t="s">
        <v>292</v>
      </c>
      <c r="C140" s="24" t="s">
        <v>120</v>
      </c>
      <c r="D140" s="24" t="s">
        <v>260</v>
      </c>
      <c r="E140" s="30" t="n">
        <v>3527.23</v>
      </c>
      <c r="F140" s="30"/>
      <c r="G140" s="30" t="n">
        <v>3527.2</v>
      </c>
      <c r="H140" s="30" t="n">
        <v>5139.7</v>
      </c>
      <c r="I140" s="30" t="n">
        <v>4109.3</v>
      </c>
      <c r="J140" s="30" t="n">
        <v>3791.9</v>
      </c>
    </row>
    <row r="141" customFormat="false" ht="38.25" hidden="false" customHeight="false" outlineLevel="0" collapsed="false">
      <c r="A141" s="56" t="s">
        <v>293</v>
      </c>
      <c r="B141" s="57" t="s">
        <v>287</v>
      </c>
      <c r="C141" s="24" t="s">
        <v>120</v>
      </c>
      <c r="D141" s="24" t="s">
        <v>260</v>
      </c>
      <c r="E141" s="30" t="n">
        <v>38369</v>
      </c>
      <c r="F141" s="30" t="n">
        <v>24725.593</v>
      </c>
      <c r="G141" s="30" t="n">
        <v>38369</v>
      </c>
      <c r="H141" s="30" t="n">
        <v>36539</v>
      </c>
      <c r="I141" s="30" t="n">
        <v>22000</v>
      </c>
      <c r="J141" s="30" t="n">
        <v>21000</v>
      </c>
    </row>
    <row r="142" customFormat="false" ht="38.25" hidden="false" customHeight="false" outlineLevel="0" collapsed="false">
      <c r="A142" s="56" t="s">
        <v>294</v>
      </c>
      <c r="B142" s="57" t="s">
        <v>287</v>
      </c>
      <c r="C142" s="24" t="s">
        <v>120</v>
      </c>
      <c r="D142" s="24" t="s">
        <v>260</v>
      </c>
      <c r="E142" s="30" t="n">
        <v>2194</v>
      </c>
      <c r="F142" s="30" t="n">
        <v>1281</v>
      </c>
      <c r="G142" s="30" t="n">
        <v>2194</v>
      </c>
      <c r="H142" s="30" t="n">
        <v>2220</v>
      </c>
      <c r="I142" s="30" t="n">
        <v>2220</v>
      </c>
      <c r="J142" s="30"/>
    </row>
    <row r="143" customFormat="false" ht="89.25" hidden="false" customHeight="false" outlineLevel="0" collapsed="false">
      <c r="A143" s="58" t="s">
        <v>295</v>
      </c>
      <c r="B143" s="20" t="s">
        <v>296</v>
      </c>
      <c r="C143" s="24" t="s">
        <v>120</v>
      </c>
      <c r="D143" s="24" t="s">
        <v>260</v>
      </c>
      <c r="E143" s="17" t="n">
        <v>19000</v>
      </c>
      <c r="F143" s="17" t="n">
        <v>9152.533</v>
      </c>
      <c r="G143" s="17" t="n">
        <v>16648.6</v>
      </c>
      <c r="H143" s="17" t="n">
        <v>16500</v>
      </c>
      <c r="I143" s="17" t="n">
        <v>15480</v>
      </c>
      <c r="J143" s="17" t="n">
        <v>14803</v>
      </c>
    </row>
    <row r="144" s="23" customFormat="true" ht="82.5" hidden="false" customHeight="true" outlineLevel="0" collapsed="false">
      <c r="A144" s="19" t="s">
        <v>297</v>
      </c>
      <c r="B144" s="20" t="s">
        <v>298</v>
      </c>
      <c r="C144" s="24" t="s">
        <v>120</v>
      </c>
      <c r="D144" s="24" t="s">
        <v>260</v>
      </c>
      <c r="E144" s="21" t="n">
        <v>189.5</v>
      </c>
      <c r="F144" s="21"/>
      <c r="G144" s="21" t="n">
        <v>189.5</v>
      </c>
      <c r="H144" s="17" t="n">
        <v>182.7</v>
      </c>
      <c r="I144" s="17" t="n">
        <v>995.3</v>
      </c>
      <c r="J144" s="17" t="n">
        <v>75.8</v>
      </c>
    </row>
    <row r="145" s="23" customFormat="true" ht="12.75" hidden="false" customHeight="false" outlineLevel="0" collapsed="false">
      <c r="A145" s="19" t="s">
        <v>299</v>
      </c>
      <c r="B145" s="20" t="s">
        <v>300</v>
      </c>
      <c r="C145" s="19" t="s">
        <v>12</v>
      </c>
      <c r="D145" s="19"/>
      <c r="E145" s="21" t="n">
        <f aca="false">E147+E148+E149</f>
        <v>551079.021</v>
      </c>
      <c r="F145" s="21" t="n">
        <f aca="false">F147+F148+F149</f>
        <v>245929.071</v>
      </c>
      <c r="G145" s="21" t="n">
        <f aca="false">G146+G147+G148+G149+G150+G151</f>
        <v>632236.80368</v>
      </c>
      <c r="H145" s="21" t="n">
        <f aca="false">H146+H147+H148+H149+H150+H151</f>
        <v>480966</v>
      </c>
      <c r="I145" s="21" t="n">
        <f aca="false">I146+I147+I148+I149+I150+I151</f>
        <v>79560</v>
      </c>
      <c r="J145" s="21" t="n">
        <f aca="false">J146+J147+J148+J149+J150+J151</f>
        <v>75606</v>
      </c>
    </row>
    <row r="146" s="23" customFormat="true" ht="76.5" hidden="false" customHeight="false" outlineLevel="0" collapsed="false">
      <c r="A146" s="59" t="s">
        <v>301</v>
      </c>
      <c r="B146" s="53" t="s">
        <v>302</v>
      </c>
      <c r="C146" s="24" t="s">
        <v>120</v>
      </c>
      <c r="D146" s="24" t="s">
        <v>260</v>
      </c>
      <c r="E146" s="21"/>
      <c r="F146" s="21"/>
      <c r="G146" s="28" t="n">
        <v>32810.4</v>
      </c>
      <c r="H146" s="17"/>
      <c r="I146" s="17"/>
      <c r="J146" s="17"/>
    </row>
    <row r="147" s="23" customFormat="true" ht="79.5" hidden="false" customHeight="true" outlineLevel="0" collapsed="false">
      <c r="A147" s="51" t="s">
        <v>303</v>
      </c>
      <c r="B147" s="47" t="s">
        <v>304</v>
      </c>
      <c r="C147" s="24" t="s">
        <v>120</v>
      </c>
      <c r="D147" s="24" t="s">
        <v>260</v>
      </c>
      <c r="E147" s="28" t="n">
        <v>500243</v>
      </c>
      <c r="F147" s="28" t="n">
        <v>245093.05</v>
      </c>
      <c r="G147" s="28" t="n">
        <v>500243</v>
      </c>
      <c r="H147" s="30" t="n">
        <v>480966</v>
      </c>
      <c r="I147" s="30" t="n">
        <v>79560</v>
      </c>
      <c r="J147" s="30" t="n">
        <v>75606</v>
      </c>
    </row>
    <row r="148" customFormat="false" ht="40.5" hidden="false" customHeight="true" outlineLevel="0" collapsed="false">
      <c r="A148" s="43" t="s">
        <v>305</v>
      </c>
      <c r="B148" s="53" t="s">
        <v>306</v>
      </c>
      <c r="C148" s="24" t="s">
        <v>120</v>
      </c>
      <c r="D148" s="24" t="s">
        <v>260</v>
      </c>
      <c r="E148" s="28" t="n">
        <v>50000</v>
      </c>
      <c r="F148" s="28"/>
      <c r="G148" s="28"/>
      <c r="H148" s="30"/>
      <c r="I148" s="30"/>
      <c r="J148" s="30"/>
    </row>
    <row r="149" customFormat="false" ht="40.5" hidden="false" customHeight="true" outlineLevel="0" collapsed="false">
      <c r="A149" s="59" t="s">
        <v>307</v>
      </c>
      <c r="B149" s="53" t="s">
        <v>306</v>
      </c>
      <c r="C149" s="24" t="s">
        <v>120</v>
      </c>
      <c r="D149" s="24" t="s">
        <v>260</v>
      </c>
      <c r="E149" s="28" t="n">
        <v>836.021</v>
      </c>
      <c r="F149" s="28" t="n">
        <v>836.021</v>
      </c>
      <c r="G149" s="28" t="n">
        <v>836.02</v>
      </c>
      <c r="H149" s="30"/>
      <c r="I149" s="30"/>
      <c r="J149" s="30"/>
    </row>
    <row r="150" customFormat="false" ht="40.5" hidden="false" customHeight="true" outlineLevel="0" collapsed="false">
      <c r="A150" s="52" t="s">
        <v>308</v>
      </c>
      <c r="B150" s="53" t="s">
        <v>309</v>
      </c>
      <c r="C150" s="24" t="s">
        <v>120</v>
      </c>
      <c r="D150" s="24" t="s">
        <v>260</v>
      </c>
      <c r="E150" s="28"/>
      <c r="F150" s="28"/>
      <c r="G150" s="28" t="n">
        <v>27113.54</v>
      </c>
      <c r="H150" s="30"/>
      <c r="I150" s="30"/>
      <c r="J150" s="30"/>
    </row>
    <row r="151" customFormat="false" ht="40.5" hidden="false" customHeight="true" outlineLevel="0" collapsed="false">
      <c r="A151" s="27" t="s">
        <v>310</v>
      </c>
      <c r="B151" s="47" t="s">
        <v>311</v>
      </c>
      <c r="C151" s="24" t="s">
        <v>120</v>
      </c>
      <c r="D151" s="24" t="s">
        <v>260</v>
      </c>
      <c r="E151" s="28"/>
      <c r="F151" s="28"/>
      <c r="G151" s="28" t="n">
        <v>71233.84368</v>
      </c>
      <c r="H151" s="30"/>
      <c r="I151" s="30"/>
      <c r="J151" s="30"/>
    </row>
    <row r="152" customFormat="false" ht="38.25" hidden="false" customHeight="true" outlineLevel="0" collapsed="false">
      <c r="A152" s="19" t="s">
        <v>245</v>
      </c>
      <c r="B152" s="20" t="s">
        <v>246</v>
      </c>
      <c r="C152" s="19" t="s">
        <v>12</v>
      </c>
      <c r="D152" s="19"/>
      <c r="E152" s="21"/>
      <c r="F152" s="21"/>
      <c r="G152" s="21"/>
      <c r="H152" s="17"/>
      <c r="I152" s="17"/>
      <c r="J152" s="17"/>
    </row>
    <row r="153" s="23" customFormat="true" ht="60" hidden="false" customHeight="true" outlineLevel="0" collapsed="false">
      <c r="A153" s="24" t="s">
        <v>247</v>
      </c>
      <c r="B153" s="25" t="s">
        <v>248</v>
      </c>
      <c r="C153" s="24" t="s">
        <v>120</v>
      </c>
      <c r="D153" s="24" t="s">
        <v>260</v>
      </c>
      <c r="E153" s="28" t="n">
        <v>0</v>
      </c>
      <c r="F153" s="28" t="n">
        <v>350</v>
      </c>
      <c r="G153" s="28" t="n">
        <v>0</v>
      </c>
      <c r="H153" s="30"/>
      <c r="I153" s="30"/>
      <c r="J153" s="30"/>
    </row>
    <row r="154" customFormat="false" ht="36.75" hidden="true" customHeight="true" outlineLevel="0" collapsed="false">
      <c r="A154" s="24" t="s">
        <v>249</v>
      </c>
      <c r="B154" s="60" t="s">
        <v>250</v>
      </c>
      <c r="C154" s="24" t="s">
        <v>120</v>
      </c>
      <c r="D154" s="24" t="s">
        <v>260</v>
      </c>
      <c r="E154" s="28" t="n">
        <v>0</v>
      </c>
      <c r="F154" s="28"/>
      <c r="G154" s="28" t="n">
        <v>0</v>
      </c>
      <c r="H154" s="30"/>
      <c r="I154" s="30"/>
      <c r="J154" s="30"/>
    </row>
    <row r="155" customFormat="false" ht="39" hidden="false" customHeight="true" outlineLevel="0" collapsed="false">
      <c r="A155" s="19" t="s">
        <v>312</v>
      </c>
      <c r="B155" s="20" t="s">
        <v>313</v>
      </c>
      <c r="C155" s="19" t="s">
        <v>12</v>
      </c>
      <c r="D155" s="19"/>
      <c r="E155" s="21" t="n">
        <f aca="false">E156</f>
        <v>0</v>
      </c>
      <c r="F155" s="21" t="n">
        <f aca="false">F156</f>
        <v>-222.54897</v>
      </c>
      <c r="G155" s="21" t="n">
        <f aca="false">G156</f>
        <v>-222.5</v>
      </c>
      <c r="H155" s="17" t="n">
        <f aca="false">H156</f>
        <v>0</v>
      </c>
      <c r="I155" s="17" t="n">
        <f aca="false">I156</f>
        <v>0</v>
      </c>
      <c r="J155" s="17" t="n">
        <f aca="false">J156</f>
        <v>0</v>
      </c>
    </row>
    <row r="156" s="23" customFormat="true" ht="51" hidden="false" customHeight="false" outlineLevel="0" collapsed="false">
      <c r="A156" s="24" t="s">
        <v>314</v>
      </c>
      <c r="B156" s="61" t="s">
        <v>315</v>
      </c>
      <c r="C156" s="24" t="s">
        <v>120</v>
      </c>
      <c r="D156" s="24" t="s">
        <v>260</v>
      </c>
      <c r="E156" s="28" t="n">
        <v>0</v>
      </c>
      <c r="F156" s="28" t="n">
        <v>-222.54897</v>
      </c>
      <c r="G156" s="28" t="n">
        <v>-222.5</v>
      </c>
      <c r="H156" s="30"/>
      <c r="I156" s="30"/>
      <c r="J156" s="30"/>
    </row>
    <row r="157" customFormat="false" ht="12.75" hidden="false" customHeight="false" outlineLevel="0" collapsed="false">
      <c r="A157" s="19"/>
      <c r="B157" s="20" t="s">
        <v>316</v>
      </c>
      <c r="C157" s="19"/>
      <c r="D157" s="19"/>
      <c r="E157" s="21" t="n">
        <f aca="false">E5+E120</f>
        <v>5433609.88527</v>
      </c>
      <c r="F157" s="21" t="n">
        <f aca="false">F5+F120</f>
        <v>2978387.77364</v>
      </c>
      <c r="G157" s="21" t="n">
        <f aca="false">G5+G120</f>
        <v>5419034.19368</v>
      </c>
      <c r="H157" s="17" t="n">
        <f aca="false">H5+H120</f>
        <v>5143206.27426</v>
      </c>
      <c r="I157" s="17" t="n">
        <f aca="false">I5+I120</f>
        <v>4159992.7</v>
      </c>
      <c r="J157" s="17" t="n">
        <f aca="false">J5+J120</f>
        <v>4106674.9</v>
      </c>
    </row>
    <row r="158" s="23" customFormat="true" ht="18" hidden="false" customHeight="true" outlineLevel="0" collapsed="false">
      <c r="A158" s="1"/>
      <c r="B158" s="1"/>
      <c r="C158" s="2"/>
      <c r="D158" s="3"/>
      <c r="E158" s="4"/>
      <c r="F158" s="4"/>
      <c r="G158" s="5"/>
      <c r="H158" s="6"/>
      <c r="I158" s="7"/>
      <c r="J158" s="7"/>
    </row>
    <row r="160" customFormat="false" ht="49.5" hidden="false" customHeight="true" outlineLevel="0" collapsed="false">
      <c r="A160" s="62" t="s">
        <v>317</v>
      </c>
      <c r="B160" s="62"/>
      <c r="C160" s="62"/>
    </row>
    <row r="161" customFormat="false" ht="37.5" hidden="false" customHeight="true" outlineLevel="0" collapsed="false"/>
  </sheetData>
  <mergeCells count="10">
    <mergeCell ref="A1:J1"/>
    <mergeCell ref="A3:A4"/>
    <mergeCell ref="B3:B4"/>
    <mergeCell ref="C3:C4"/>
    <mergeCell ref="D3:D4"/>
    <mergeCell ref="E3:E4"/>
    <mergeCell ref="F3:F4"/>
    <mergeCell ref="G3:G4"/>
    <mergeCell ref="H3:J3"/>
    <mergeCell ref="A160:C1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09:01:48Z</dcterms:created>
  <dc:creator>Bulatseva</dc:creator>
  <dc:description/>
  <dc:language>en-US</dc:language>
  <cp:lastModifiedBy>Bulatseva</cp:lastModifiedBy>
  <cp:lastPrinted>2019-11-14T13:02:52Z</cp:lastPrinted>
  <dcterms:modified xsi:type="dcterms:W3CDTF">2020-11-27T14:26:28Z</dcterms:modified>
  <cp:revision>0</cp:revision>
  <dc:subject/>
  <dc:title/>
</cp:coreProperties>
</file>